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11.2" sheetId="1" state="visible" r:id="rId2"/>
  </sheets>
  <definedNames>
    <definedName function="false" hidden="false" localSheetId="0" name="_xlnm.Print_Area" vbProcedure="false">'CUA8.11.2'!$A$1:$Z$57</definedName>
    <definedName function="false" hidden="false" name="A_impresión_IM" vbProcedure="false">'CUA8.11.2'!$J$1:$Z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0">
  <si>
    <t xml:space="preserve">MIGRANTES PROCEDENTES DEL NORTE POR NÚMERO DE VECES QUE HAN CRUZADO</t>
  </si>
  <si>
    <t xml:space="preserve">A ESTADOS UNIDOS A TRABAJAR O BUSCAR TRABAJO Y TRIMESTRE DE LEVANTAMIENTO,</t>
  </si>
  <si>
    <t xml:space="preserve"> SEGÚN LUGAR DE PROCEDENCIA Y REGIÓN</t>
  </si>
  <si>
    <t xml:space="preserve">Cuadro 8.11.2</t>
  </si>
  <si>
    <t xml:space="preserve">Hoja 1 de 2</t>
  </si>
  <si>
    <t xml:space="preserve">Hoja 2 de 2</t>
  </si>
  <si>
    <t xml:space="preserve">Continúa</t>
  </si>
  <si>
    <t xml:space="preserve">Concluye</t>
  </si>
  <si>
    <t xml:space="preserve">Número de veces que </t>
  </si>
  <si>
    <t xml:space="preserve">Lugar de procedencia</t>
  </si>
  <si>
    <t xml:space="preserve">han cruzado y trimestre</t>
  </si>
  <si>
    <t xml:space="preserve">Total</t>
  </si>
  <si>
    <t xml:space="preserve">Frontera Norte</t>
  </si>
  <si>
    <t xml:space="preserve">Estados Unidos</t>
  </si>
  <si>
    <t xml:space="preserve">de levantamiento</t>
  </si>
  <si>
    <t xml:space="preserve">Este</t>
  </si>
  <si>
    <t xml:space="preserve">Centro</t>
  </si>
  <si>
    <t xml:space="preserve">Oeste</t>
  </si>
  <si>
    <t xml:space="preserve">  Primer trimestre</t>
  </si>
  <si>
    <t xml:space="preserve">  Segundo trimestre</t>
  </si>
  <si>
    <t xml:space="preserve">  Tercer trimestre</t>
  </si>
  <si>
    <t xml:space="preserve">  Cuarto trimestre</t>
  </si>
  <si>
    <t xml:space="preserve">Ninguna</t>
  </si>
  <si>
    <t xml:space="preserve">*</t>
  </si>
  <si>
    <t xml:space="preserve">**</t>
  </si>
  <si>
    <t xml:space="preserve">Una vez</t>
  </si>
  <si>
    <t xml:space="preserve">De 2 a 6 veces</t>
  </si>
  <si>
    <t xml:space="preserve">Más de 6 veces</t>
  </si>
  <si>
    <t xml:space="preserve">No especificado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;[RED]#,##0"/>
    <numFmt numFmtId="167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1.09"/>
    <col collapsed="false" customWidth="true" hidden="false" outlineLevel="0" max="3" min="3" style="1" width="2.85"/>
    <col collapsed="false" customWidth="true" hidden="false" outlineLevel="0" max="4" min="4" style="1" width="11.09"/>
    <col collapsed="false" customWidth="true" hidden="false" outlineLevel="0" max="5" min="5" style="1" width="2.85"/>
    <col collapsed="false" customWidth="true" hidden="false" outlineLevel="0" max="6" min="6" style="1" width="11.09"/>
    <col collapsed="false" customWidth="true" hidden="false" outlineLevel="0" max="7" min="7" style="1" width="2.85"/>
    <col collapsed="false" customWidth="true" hidden="false" outlineLevel="0" max="8" min="8" style="1" width="11.09"/>
    <col collapsed="false" customWidth="true" hidden="false" outlineLevel="0" max="9" min="9" style="1" width="2.85"/>
    <col collapsed="false" customWidth="true" hidden="false" outlineLevel="0" max="10" min="10" style="1" width="19.33"/>
    <col collapsed="false" customWidth="true" hidden="false" outlineLevel="0" max="11" min="11" style="1" width="10.87"/>
    <col collapsed="false" customWidth="true" hidden="false" outlineLevel="0" max="12" min="12" style="1" width="3.99"/>
    <col collapsed="false" customWidth="true" hidden="false" outlineLevel="0" max="13" min="13" style="1" width="8.92"/>
    <col collapsed="false" customWidth="true" hidden="false" outlineLevel="0" max="14" min="14" style="1" width="2.85"/>
    <col collapsed="false" customWidth="true" hidden="false" outlineLevel="0" max="15" min="15" style="1" width="8.81"/>
    <col collapsed="false" customWidth="true" hidden="false" outlineLevel="0" max="16" min="16" style="1" width="2.85"/>
    <col collapsed="false" customWidth="true" hidden="false" outlineLevel="0" max="17" min="17" style="1" width="8.35"/>
    <col collapsed="false" customWidth="true" hidden="false" outlineLevel="0" max="18" min="18" style="1" width="2.28"/>
    <col collapsed="false" customWidth="true" hidden="false" outlineLevel="0" max="19" min="19" style="1" width="8.81"/>
    <col collapsed="false" customWidth="true" hidden="false" outlineLevel="0" max="20" min="20" style="1" width="1.82"/>
    <col collapsed="false" customWidth="true" hidden="false" outlineLevel="0" max="21" min="21" style="1" width="8.81"/>
    <col collapsed="false" customWidth="true" hidden="false" outlineLevel="0" max="22" min="22" style="1" width="1.93"/>
    <col collapsed="false" customWidth="true" hidden="false" outlineLevel="0" max="23" min="23" style="1" width="8"/>
    <col collapsed="false" customWidth="true" hidden="false" outlineLevel="0" max="24" min="24" style="1" width="1.93"/>
    <col collapsed="false" customWidth="true" hidden="false" outlineLevel="0" max="25" min="25" style="1" width="8.57"/>
    <col collapsed="false" customWidth="true" hidden="false" outlineLevel="0" max="26" min="26" style="1" width="2.63"/>
    <col collapsed="false" customWidth="false" hidden="false" outlineLevel="0" max="31" min="27" style="1" width="10.06"/>
    <col collapsed="false" customWidth="true" hidden="false" outlineLevel="0" max="32" min="32" style="1" width="2.39"/>
    <col collapsed="false" customWidth="false" hidden="false" outlineLevel="0" max="33" min="33" style="1" width="10.06"/>
    <col collapsed="false" customWidth="true" hidden="false" outlineLevel="0" max="34" min="34" style="1" width="2.28"/>
    <col collapsed="false" customWidth="false" hidden="false" outlineLevel="0" max="35" min="35" style="1" width="10.06"/>
    <col collapsed="false" customWidth="true" hidden="false" outlineLevel="0" max="36" min="36" style="1" width="2.39"/>
    <col collapsed="false" customWidth="false" hidden="false" outlineLevel="0" max="37" min="37" style="1" width="10.06"/>
    <col collapsed="false" customWidth="true" hidden="false" outlineLevel="0" max="38" min="38" style="1" width="2.63"/>
    <col collapsed="false" customWidth="false" hidden="false" outlineLevel="0" max="39" min="39" style="1" width="10.06"/>
    <col collapsed="false" customWidth="true" hidden="false" outlineLevel="0" max="40" min="40" style="1" width="2.85"/>
    <col collapsed="false" customWidth="false" hidden="false" outlineLevel="0" max="41" min="41" style="1" width="10.06"/>
    <col collapsed="false" customWidth="true" hidden="false" outlineLevel="0" max="42" min="42" style="1" width="2.63"/>
    <col collapsed="false" customWidth="false" hidden="false" outlineLevel="0" max="43" min="43" style="1" width="10.06"/>
    <col collapsed="false" customWidth="true" hidden="false" outlineLevel="0" max="44" min="44" style="1" width="2.39"/>
    <col collapsed="false" customWidth="false" hidden="false" outlineLevel="0" max="45" min="45" style="1" width="10.06"/>
    <col collapsed="false" customWidth="false" hidden="false" outlineLevel="0" max="257" min="47" style="1" width="10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5.75" hidden="false" customHeight="false" outlineLevel="0" collapsed="false">
      <c r="A4" s="3"/>
      <c r="B4" s="3"/>
      <c r="C4" s="3"/>
      <c r="Y4" s="4"/>
    </row>
    <row r="5" customFormat="false" ht="15.75" hidden="false" customHeight="false" outlineLevel="0" collapsed="false">
      <c r="A5" s="3"/>
      <c r="B5" s="3"/>
      <c r="C5" s="3"/>
      <c r="Y5" s="4"/>
    </row>
    <row r="6" customFormat="false" ht="12.95" hidden="false" customHeight="true" outlineLevel="0" collapsed="false">
      <c r="A6" s="3"/>
      <c r="B6" s="3"/>
      <c r="C6" s="3"/>
      <c r="F6" s="0"/>
      <c r="G6" s="0"/>
      <c r="H6" s="5"/>
      <c r="I6" s="6" t="s">
        <v>3</v>
      </c>
      <c r="Y6" s="0"/>
      <c r="Z6" s="6" t="s">
        <v>3</v>
      </c>
    </row>
    <row r="7" customFormat="false" ht="12.95" hidden="false" customHeight="true" outlineLevel="0" collapsed="false">
      <c r="A7" s="3"/>
      <c r="B7" s="3"/>
      <c r="C7" s="3"/>
      <c r="F7" s="0"/>
      <c r="G7" s="0"/>
      <c r="H7" s="5"/>
      <c r="I7" s="6" t="s">
        <v>4</v>
      </c>
      <c r="Y7" s="0"/>
      <c r="Z7" s="6" t="s">
        <v>5</v>
      </c>
    </row>
    <row r="8" customFormat="false" ht="12.95" hidden="false" customHeight="true" outlineLevel="0" collapsed="false">
      <c r="A8" s="3"/>
      <c r="B8" s="3"/>
      <c r="C8" s="3"/>
      <c r="F8" s="0"/>
      <c r="G8" s="0"/>
      <c r="H8" s="5"/>
      <c r="I8" s="6" t="s">
        <v>6</v>
      </c>
      <c r="Y8" s="0"/>
      <c r="Z8" s="6" t="s">
        <v>7</v>
      </c>
    </row>
    <row r="9" customFormat="false" ht="15.75" hidden="false" customHeight="false" outlineLevel="0" collapsed="false">
      <c r="A9" s="7" t="s">
        <v>8</v>
      </c>
      <c r="B9" s="8"/>
      <c r="C9" s="9"/>
      <c r="D9" s="9"/>
      <c r="E9" s="9"/>
      <c r="F9" s="9"/>
      <c r="G9" s="9"/>
      <c r="H9" s="9"/>
      <c r="I9" s="10"/>
      <c r="J9" s="11" t="s">
        <v>8</v>
      </c>
      <c r="K9" s="12" t="s">
        <v>9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.75" hidden="false" customHeight="false" outlineLevel="0" collapsed="false">
      <c r="A10" s="13" t="s">
        <v>10</v>
      </c>
      <c r="B10" s="14" t="s">
        <v>11</v>
      </c>
      <c r="C10" s="14"/>
      <c r="D10" s="14"/>
      <c r="E10" s="14"/>
      <c r="F10" s="14"/>
      <c r="G10" s="14"/>
      <c r="H10" s="14"/>
      <c r="I10" s="14"/>
      <c r="J10" s="14" t="s">
        <v>10</v>
      </c>
      <c r="K10" s="14" t="s">
        <v>12</v>
      </c>
      <c r="L10" s="14"/>
      <c r="M10" s="14"/>
      <c r="N10" s="14"/>
      <c r="O10" s="14"/>
      <c r="P10" s="14"/>
      <c r="Q10" s="14"/>
      <c r="R10" s="14"/>
      <c r="S10" s="15" t="s">
        <v>13</v>
      </c>
      <c r="T10" s="15"/>
      <c r="U10" s="15"/>
      <c r="V10" s="15"/>
      <c r="W10" s="15"/>
      <c r="X10" s="15"/>
      <c r="Y10" s="15"/>
      <c r="Z10" s="15"/>
    </row>
    <row r="11" customFormat="false" ht="15.75" hidden="false" customHeight="false" outlineLevel="0" collapsed="false">
      <c r="A11" s="13" t="s">
        <v>14</v>
      </c>
      <c r="B11" s="11" t="s">
        <v>11</v>
      </c>
      <c r="C11" s="11"/>
      <c r="D11" s="15" t="s">
        <v>15</v>
      </c>
      <c r="E11" s="15"/>
      <c r="F11" s="15" t="s">
        <v>16</v>
      </c>
      <c r="G11" s="15"/>
      <c r="H11" s="15" t="s">
        <v>17</v>
      </c>
      <c r="I11" s="15"/>
      <c r="J11" s="14" t="s">
        <v>14</v>
      </c>
      <c r="K11" s="11" t="s">
        <v>11</v>
      </c>
      <c r="L11" s="11"/>
      <c r="M11" s="15" t="s">
        <v>15</v>
      </c>
      <c r="N11" s="15"/>
      <c r="O11" s="15" t="s">
        <v>16</v>
      </c>
      <c r="P11" s="15"/>
      <c r="Q11" s="15" t="s">
        <v>17</v>
      </c>
      <c r="R11" s="15"/>
      <c r="S11" s="15" t="s">
        <v>11</v>
      </c>
      <c r="T11" s="15"/>
      <c r="U11" s="15" t="s">
        <v>15</v>
      </c>
      <c r="V11" s="15"/>
      <c r="W11" s="15" t="s">
        <v>16</v>
      </c>
      <c r="X11" s="15"/>
      <c r="Y11" s="15" t="s">
        <v>17</v>
      </c>
      <c r="Z11" s="15"/>
    </row>
    <row r="12" customFormat="false" ht="15.75" hidden="false" customHeight="false" outlineLevel="0" collapsed="false">
      <c r="A12" s="16"/>
      <c r="B12" s="16"/>
      <c r="C12" s="17"/>
      <c r="D12" s="16"/>
      <c r="E12" s="17"/>
      <c r="F12" s="16"/>
      <c r="G12" s="17"/>
      <c r="H12" s="16"/>
      <c r="I12" s="18"/>
      <c r="J12" s="19"/>
      <c r="K12" s="16"/>
      <c r="L12" s="17"/>
      <c r="M12" s="16"/>
      <c r="N12" s="17"/>
      <c r="O12" s="16"/>
      <c r="P12" s="17"/>
      <c r="Q12" s="16"/>
      <c r="R12" s="18"/>
      <c r="S12" s="17"/>
      <c r="T12" s="18"/>
      <c r="U12" s="17"/>
      <c r="V12" s="18"/>
      <c r="W12" s="17"/>
      <c r="X12" s="18"/>
      <c r="Y12" s="17"/>
      <c r="Z12" s="18"/>
    </row>
    <row r="13" customFormat="false" ht="15.75" hidden="false" customHeight="false" outlineLevel="0" collapsed="false">
      <c r="A13" s="20"/>
      <c r="B13" s="21"/>
      <c r="C13" s="22"/>
      <c r="D13" s="21"/>
      <c r="E13" s="22"/>
      <c r="F13" s="21"/>
      <c r="G13" s="22"/>
      <c r="H13" s="21"/>
      <c r="I13" s="23"/>
      <c r="J13" s="24"/>
      <c r="K13" s="21"/>
      <c r="L13" s="22"/>
      <c r="M13" s="21"/>
      <c r="N13" s="22"/>
      <c r="O13" s="21"/>
      <c r="P13" s="22"/>
      <c r="Q13" s="21"/>
      <c r="R13" s="23"/>
      <c r="S13" s="22"/>
      <c r="T13" s="23"/>
      <c r="U13" s="22"/>
      <c r="V13" s="23"/>
      <c r="W13" s="22"/>
      <c r="X13" s="23"/>
      <c r="Y13" s="22"/>
      <c r="Z13" s="23"/>
    </row>
    <row r="14" customFormat="false" ht="15.75" hidden="false" customHeight="false" outlineLevel="0" collapsed="false">
      <c r="A14" s="25" t="s">
        <v>11</v>
      </c>
      <c r="B14" s="26" t="n">
        <f aca="false">K14+S14</f>
        <v>1208392</v>
      </c>
      <c r="C14" s="27"/>
      <c r="D14" s="26" t="n">
        <f aca="false">M14+U14</f>
        <v>455257</v>
      </c>
      <c r="E14" s="27"/>
      <c r="F14" s="26" t="n">
        <f aca="false">O14+W14</f>
        <v>409868</v>
      </c>
      <c r="G14" s="27"/>
      <c r="H14" s="26" t="n">
        <f aca="false">Q14+Y14</f>
        <v>343266</v>
      </c>
      <c r="I14" s="27"/>
      <c r="J14" s="28" t="s">
        <v>11</v>
      </c>
      <c r="K14" s="26" t="n">
        <v>848088</v>
      </c>
      <c r="L14" s="27"/>
      <c r="M14" s="26" t="n">
        <v>367912</v>
      </c>
      <c r="N14" s="27"/>
      <c r="O14" s="26" t="n">
        <v>245257</v>
      </c>
      <c r="P14" s="27"/>
      <c r="Q14" s="26" t="n">
        <v>234919</v>
      </c>
      <c r="R14" s="27"/>
      <c r="S14" s="26" t="n">
        <v>360304</v>
      </c>
      <c r="T14" s="27"/>
      <c r="U14" s="26" t="n">
        <v>87345</v>
      </c>
      <c r="V14" s="27"/>
      <c r="W14" s="26" t="n">
        <v>164611</v>
      </c>
      <c r="X14" s="27"/>
      <c r="Y14" s="26" t="n">
        <v>108347</v>
      </c>
      <c r="Z14" s="23"/>
    </row>
    <row r="15" customFormat="false" ht="15.75" hidden="false" customHeight="false" outlineLevel="0" collapsed="false">
      <c r="A15" s="29"/>
      <c r="B15" s="30"/>
      <c r="C15" s="27"/>
      <c r="D15" s="30"/>
      <c r="E15" s="27"/>
      <c r="F15" s="30"/>
      <c r="G15" s="27"/>
      <c r="H15" s="30"/>
      <c r="I15" s="27"/>
      <c r="J15" s="31"/>
      <c r="K15" s="26"/>
      <c r="L15" s="27"/>
      <c r="N15" s="27"/>
      <c r="O15" s="30"/>
      <c r="P15" s="32"/>
      <c r="Q15" s="30"/>
      <c r="R15" s="32"/>
      <c r="S15" s="30"/>
      <c r="T15" s="32"/>
      <c r="U15" s="30"/>
      <c r="V15" s="32"/>
      <c r="W15" s="30"/>
      <c r="X15" s="32"/>
      <c r="Y15" s="30"/>
      <c r="Z15" s="23"/>
    </row>
    <row r="16" customFormat="false" ht="15.75" hidden="false" customHeight="false" outlineLevel="0" collapsed="false">
      <c r="A16" s="25" t="s">
        <v>18</v>
      </c>
      <c r="B16" s="26" t="n">
        <f aca="false">K16+S16</f>
        <v>345010</v>
      </c>
      <c r="C16" s="27"/>
      <c r="D16" s="26" t="n">
        <f aca="false">M16+U16</f>
        <v>110417</v>
      </c>
      <c r="E16" s="27"/>
      <c r="F16" s="26" t="n">
        <f aca="false">O16+W16</f>
        <v>126178</v>
      </c>
      <c r="G16" s="27"/>
      <c r="H16" s="26" t="n">
        <f aca="false">Q16+Y16</f>
        <v>108415</v>
      </c>
      <c r="I16" s="27"/>
      <c r="J16" s="28" t="s">
        <v>18</v>
      </c>
      <c r="K16" s="26" t="n">
        <v>241290</v>
      </c>
      <c r="L16" s="27"/>
      <c r="M16" s="30" t="n">
        <v>78926</v>
      </c>
      <c r="N16" s="27"/>
      <c r="O16" s="30" t="n">
        <v>88121</v>
      </c>
      <c r="P16" s="27"/>
      <c r="Q16" s="30" t="n">
        <v>74243</v>
      </c>
      <c r="R16" s="27"/>
      <c r="S16" s="30" t="n">
        <v>103720</v>
      </c>
      <c r="T16" s="27"/>
      <c r="U16" s="30" t="n">
        <v>31491</v>
      </c>
      <c r="V16" s="27"/>
      <c r="W16" s="30" t="n">
        <v>38057</v>
      </c>
      <c r="X16" s="27"/>
      <c r="Y16" s="30" t="n">
        <v>34172</v>
      </c>
      <c r="Z16" s="23"/>
    </row>
    <row r="17" customFormat="false" ht="15.75" hidden="false" customHeight="false" outlineLevel="0" collapsed="false">
      <c r="A17" s="25" t="s">
        <v>19</v>
      </c>
      <c r="B17" s="26" t="n">
        <f aca="false">K17+S17</f>
        <v>290953</v>
      </c>
      <c r="C17" s="27"/>
      <c r="D17" s="26" t="n">
        <f aca="false">M17+U17</f>
        <v>109054</v>
      </c>
      <c r="E17" s="27"/>
      <c r="F17" s="26" t="n">
        <f aca="false">O17+W17</f>
        <v>93332</v>
      </c>
      <c r="G17" s="27"/>
      <c r="H17" s="26" t="n">
        <f aca="false">Q17+Y17</f>
        <v>88566</v>
      </c>
      <c r="I17" s="27"/>
      <c r="J17" s="28" t="s">
        <v>19</v>
      </c>
      <c r="K17" s="26" t="n">
        <v>209828</v>
      </c>
      <c r="L17" s="27"/>
      <c r="M17" s="30" t="n">
        <v>88410</v>
      </c>
      <c r="N17" s="27"/>
      <c r="O17" s="30" t="n">
        <v>61897</v>
      </c>
      <c r="P17" s="32"/>
      <c r="Q17" s="30" t="n">
        <v>59520</v>
      </c>
      <c r="R17" s="32"/>
      <c r="S17" s="30" t="n">
        <v>81125</v>
      </c>
      <c r="T17" s="27"/>
      <c r="U17" s="30" t="n">
        <v>20644</v>
      </c>
      <c r="V17" s="27"/>
      <c r="W17" s="30" t="n">
        <v>31435</v>
      </c>
      <c r="X17" s="32"/>
      <c r="Y17" s="30" t="n">
        <v>29046</v>
      </c>
      <c r="Z17" s="23"/>
    </row>
    <row r="18" customFormat="false" ht="15.75" hidden="false" customHeight="false" outlineLevel="0" collapsed="false">
      <c r="A18" s="25" t="s">
        <v>20</v>
      </c>
      <c r="B18" s="26" t="n">
        <f aca="false">K18+S18</f>
        <v>292291</v>
      </c>
      <c r="C18" s="27"/>
      <c r="D18" s="26" t="n">
        <f aca="false">M18+U18</f>
        <v>118399</v>
      </c>
      <c r="E18" s="27"/>
      <c r="F18" s="26" t="n">
        <f aca="false">O18+W18</f>
        <v>94797</v>
      </c>
      <c r="G18" s="27"/>
      <c r="H18" s="26" t="n">
        <f aca="false">Q18+Y18</f>
        <v>79094</v>
      </c>
      <c r="I18" s="27"/>
      <c r="J18" s="28" t="s">
        <v>20</v>
      </c>
      <c r="K18" s="26" t="n">
        <v>191607</v>
      </c>
      <c r="L18" s="27"/>
      <c r="M18" s="30" t="n">
        <v>96831</v>
      </c>
      <c r="N18" s="27"/>
      <c r="O18" s="30" t="n">
        <v>40460</v>
      </c>
      <c r="P18" s="32"/>
      <c r="Q18" s="30" t="n">
        <v>54315</v>
      </c>
      <c r="R18" s="32"/>
      <c r="S18" s="30" t="n">
        <v>100684</v>
      </c>
      <c r="T18" s="27"/>
      <c r="U18" s="30" t="n">
        <v>21568</v>
      </c>
      <c r="V18" s="27"/>
      <c r="W18" s="30" t="n">
        <v>54337</v>
      </c>
      <c r="X18" s="32"/>
      <c r="Y18" s="30" t="n">
        <v>24779</v>
      </c>
      <c r="Z18" s="23"/>
    </row>
    <row r="19" customFormat="false" ht="15.75" hidden="false" customHeight="false" outlineLevel="0" collapsed="false">
      <c r="A19" s="25" t="s">
        <v>21</v>
      </c>
      <c r="B19" s="26" t="n">
        <f aca="false">K19+S19</f>
        <v>280138</v>
      </c>
      <c r="C19" s="27"/>
      <c r="D19" s="26" t="n">
        <f aca="false">M19+U19</f>
        <v>117388</v>
      </c>
      <c r="E19" s="27"/>
      <c r="F19" s="26" t="n">
        <f aca="false">O19+W19</f>
        <v>95561</v>
      </c>
      <c r="G19" s="27"/>
      <c r="H19" s="26" t="n">
        <f aca="false">Q19+Y19</f>
        <v>67190</v>
      </c>
      <c r="I19" s="27"/>
      <c r="J19" s="28" t="s">
        <v>21</v>
      </c>
      <c r="K19" s="26" t="n">
        <v>205363</v>
      </c>
      <c r="L19" s="27"/>
      <c r="M19" s="30" t="n">
        <v>103745</v>
      </c>
      <c r="N19" s="27"/>
      <c r="O19" s="30" t="n">
        <v>54778</v>
      </c>
      <c r="P19" s="32"/>
      <c r="Q19" s="30" t="n">
        <v>46840</v>
      </c>
      <c r="R19" s="32"/>
      <c r="S19" s="30" t="n">
        <v>74775</v>
      </c>
      <c r="T19" s="27"/>
      <c r="U19" s="30" t="n">
        <v>13643</v>
      </c>
      <c r="V19" s="27"/>
      <c r="W19" s="30" t="n">
        <v>40783</v>
      </c>
      <c r="X19" s="32"/>
      <c r="Y19" s="30" t="n">
        <v>20350</v>
      </c>
      <c r="Z19" s="23"/>
    </row>
    <row r="20" customFormat="false" ht="15.75" hidden="false" customHeight="false" outlineLevel="0" collapsed="false">
      <c r="A20" s="33"/>
      <c r="B20" s="26"/>
      <c r="C20" s="34"/>
      <c r="D20" s="26"/>
      <c r="E20" s="34"/>
      <c r="F20" s="26"/>
      <c r="G20" s="34"/>
      <c r="H20" s="26"/>
      <c r="I20" s="27"/>
      <c r="J20" s="31"/>
      <c r="K20" s="26"/>
      <c r="L20" s="27"/>
      <c r="M20" s="26"/>
      <c r="N20" s="27"/>
      <c r="O20" s="26"/>
      <c r="P20" s="34"/>
      <c r="Q20" s="26"/>
      <c r="R20" s="27"/>
      <c r="S20" s="30"/>
      <c r="T20" s="27"/>
      <c r="U20" s="26"/>
      <c r="V20" s="27"/>
      <c r="W20" s="26"/>
      <c r="X20" s="27"/>
      <c r="Y20" s="26"/>
      <c r="Z20" s="23"/>
    </row>
    <row r="21" customFormat="false" ht="15.75" hidden="false" customHeight="false" outlineLevel="0" collapsed="false">
      <c r="A21" s="33"/>
      <c r="B21" s="26"/>
      <c r="C21" s="34"/>
      <c r="D21" s="26"/>
      <c r="E21" s="34"/>
      <c r="F21" s="26"/>
      <c r="G21" s="34"/>
      <c r="H21" s="26"/>
      <c r="I21" s="27"/>
      <c r="J21" s="31"/>
      <c r="K21" s="26"/>
      <c r="L21" s="27"/>
      <c r="M21" s="26"/>
      <c r="N21" s="27"/>
      <c r="O21" s="26"/>
      <c r="P21" s="34"/>
      <c r="Q21" s="26"/>
      <c r="R21" s="27"/>
      <c r="S21" s="30"/>
      <c r="T21" s="27"/>
      <c r="U21" s="26"/>
      <c r="V21" s="27"/>
      <c r="W21" s="26"/>
      <c r="X21" s="27"/>
      <c r="Y21" s="26"/>
      <c r="Z21" s="23"/>
    </row>
    <row r="22" customFormat="false" ht="15.75" hidden="false" customHeight="false" outlineLevel="0" collapsed="false">
      <c r="A22" s="25" t="s">
        <v>22</v>
      </c>
      <c r="B22" s="26" t="n">
        <f aca="false">K22+S22</f>
        <v>740730</v>
      </c>
      <c r="C22" s="34"/>
      <c r="D22" s="26" t="n">
        <f aca="false">M22+U22</f>
        <v>257651</v>
      </c>
      <c r="E22" s="34"/>
      <c r="F22" s="26" t="n">
        <f aca="false">O22+W22</f>
        <v>260121</v>
      </c>
      <c r="G22" s="34"/>
      <c r="H22" s="26" t="n">
        <f aca="false">Q22+Y22</f>
        <v>222958</v>
      </c>
      <c r="I22" s="27"/>
      <c r="J22" s="28" t="s">
        <v>22</v>
      </c>
      <c r="K22" s="26" t="n">
        <v>689407</v>
      </c>
      <c r="L22" s="27"/>
      <c r="M22" s="26" t="n">
        <v>241602</v>
      </c>
      <c r="N22" s="27"/>
      <c r="O22" s="26" t="n">
        <v>237818</v>
      </c>
      <c r="P22" s="27"/>
      <c r="Q22" s="26" t="n">
        <v>209987</v>
      </c>
      <c r="R22" s="27"/>
      <c r="S22" s="26" t="n">
        <v>51323</v>
      </c>
      <c r="T22" s="32"/>
      <c r="U22" s="26" t="n">
        <v>16049</v>
      </c>
      <c r="V22" s="32"/>
      <c r="W22" s="26" t="n">
        <v>22303</v>
      </c>
      <c r="X22" s="32"/>
      <c r="Y22" s="26" t="n">
        <v>12971</v>
      </c>
      <c r="Z22" s="23"/>
    </row>
    <row r="23" customFormat="false" ht="15.75" hidden="false" customHeight="false" outlineLevel="0" collapsed="false">
      <c r="A23" s="25" t="s">
        <v>18</v>
      </c>
      <c r="B23" s="26" t="n">
        <f aca="false">K23+S23</f>
        <v>217416</v>
      </c>
      <c r="C23" s="34"/>
      <c r="D23" s="26" t="n">
        <f aca="false">M23+U23</f>
        <v>53631</v>
      </c>
      <c r="E23" s="34"/>
      <c r="F23" s="26" t="n">
        <f aca="false">O23+W23</f>
        <v>94460</v>
      </c>
      <c r="G23" s="34"/>
      <c r="H23" s="26" t="n">
        <f aca="false">Q23+Y23</f>
        <v>69325</v>
      </c>
      <c r="I23" s="27"/>
      <c r="J23" s="28" t="s">
        <v>18</v>
      </c>
      <c r="K23" s="26" t="n">
        <v>195979</v>
      </c>
      <c r="L23" s="27"/>
      <c r="M23" s="26" t="n">
        <v>45963</v>
      </c>
      <c r="N23" s="32"/>
      <c r="O23" s="26" t="n">
        <v>84710</v>
      </c>
      <c r="P23" s="32"/>
      <c r="Q23" s="26" t="n">
        <v>65306</v>
      </c>
      <c r="R23" s="27"/>
      <c r="S23" s="30" t="n">
        <v>21437</v>
      </c>
      <c r="T23" s="32"/>
      <c r="U23" s="26" t="n">
        <v>7668</v>
      </c>
      <c r="V23" s="32" t="s">
        <v>23</v>
      </c>
      <c r="W23" s="26" t="n">
        <v>9750</v>
      </c>
      <c r="X23" s="32"/>
      <c r="Y23" s="26" t="n">
        <v>4019</v>
      </c>
      <c r="Z23" s="35" t="s">
        <v>23</v>
      </c>
    </row>
    <row r="24" customFormat="false" ht="15.75" hidden="false" customHeight="false" outlineLevel="0" collapsed="false">
      <c r="A24" s="25" t="s">
        <v>19</v>
      </c>
      <c r="B24" s="26" t="n">
        <f aca="false">K24+S24</f>
        <v>194411</v>
      </c>
      <c r="C24" s="34"/>
      <c r="D24" s="26" t="n">
        <f aca="false">M24+U24</f>
        <v>71084</v>
      </c>
      <c r="E24" s="34"/>
      <c r="F24" s="26" t="n">
        <f aca="false">O24+W24</f>
        <v>64829</v>
      </c>
      <c r="G24" s="34"/>
      <c r="H24" s="26" t="n">
        <f aca="false">Q24+Y24</f>
        <v>58499</v>
      </c>
      <c r="I24" s="27"/>
      <c r="J24" s="28" t="s">
        <v>19</v>
      </c>
      <c r="K24" s="26" t="n">
        <v>185101</v>
      </c>
      <c r="L24" s="27"/>
      <c r="M24" s="26" t="n">
        <v>68462</v>
      </c>
      <c r="N24" s="32"/>
      <c r="O24" s="26" t="n">
        <v>60854</v>
      </c>
      <c r="P24" s="32"/>
      <c r="Q24" s="26" t="n">
        <v>55785</v>
      </c>
      <c r="R24" s="27"/>
      <c r="S24" s="30" t="n">
        <v>9310</v>
      </c>
      <c r="T24" s="32"/>
      <c r="U24" s="26" t="n">
        <v>2622</v>
      </c>
      <c r="V24" s="32" t="s">
        <v>23</v>
      </c>
      <c r="W24" s="26" t="n">
        <v>3975</v>
      </c>
      <c r="X24" s="32"/>
      <c r="Y24" s="26" t="n">
        <v>2714</v>
      </c>
      <c r="Z24" s="35" t="s">
        <v>23</v>
      </c>
    </row>
    <row r="25" customFormat="false" ht="15.75" hidden="false" customHeight="false" outlineLevel="0" collapsed="false">
      <c r="A25" s="25" t="s">
        <v>20</v>
      </c>
      <c r="B25" s="26" t="n">
        <f aca="false">K25+S25</f>
        <v>162975</v>
      </c>
      <c r="C25" s="34"/>
      <c r="D25" s="26" t="n">
        <f aca="false">M25+U25</f>
        <v>71247</v>
      </c>
      <c r="E25" s="34"/>
      <c r="F25" s="26" t="n">
        <f aca="false">O25+W25</f>
        <v>41898</v>
      </c>
      <c r="G25" s="34"/>
      <c r="H25" s="26" t="n">
        <f aca="false">Q25+Y25</f>
        <v>49830</v>
      </c>
      <c r="I25" s="27"/>
      <c r="J25" s="28" t="s">
        <v>20</v>
      </c>
      <c r="K25" s="26" t="n">
        <v>154311</v>
      </c>
      <c r="L25" s="27"/>
      <c r="M25" s="26" t="n">
        <v>68054</v>
      </c>
      <c r="N25" s="32"/>
      <c r="O25" s="26" t="n">
        <v>38907</v>
      </c>
      <c r="P25" s="32"/>
      <c r="Q25" s="26" t="n">
        <v>47351</v>
      </c>
      <c r="R25" s="27"/>
      <c r="S25" s="30" t="n">
        <v>8664</v>
      </c>
      <c r="T25" s="32"/>
      <c r="U25" s="26" t="n">
        <v>3193</v>
      </c>
      <c r="V25" s="32" t="s">
        <v>24</v>
      </c>
      <c r="W25" s="26" t="n">
        <v>2991</v>
      </c>
      <c r="X25" s="32"/>
      <c r="Y25" s="26" t="n">
        <v>2479</v>
      </c>
      <c r="Z25" s="35" t="s">
        <v>23</v>
      </c>
    </row>
    <row r="26" customFormat="false" ht="15.75" hidden="false" customHeight="false" outlineLevel="0" collapsed="false">
      <c r="A26" s="25" t="s">
        <v>21</v>
      </c>
      <c r="B26" s="26" t="n">
        <f aca="false">K26+S26</f>
        <v>165930</v>
      </c>
      <c r="C26" s="34"/>
      <c r="D26" s="26" t="n">
        <f aca="false">M26+U26</f>
        <v>61690</v>
      </c>
      <c r="E26" s="34"/>
      <c r="F26" s="26" t="n">
        <f aca="false">O26+W26</f>
        <v>58935</v>
      </c>
      <c r="G26" s="34"/>
      <c r="H26" s="26" t="n">
        <f aca="false">Q26+Y26</f>
        <v>45304</v>
      </c>
      <c r="I26" s="27"/>
      <c r="J26" s="28" t="s">
        <v>21</v>
      </c>
      <c r="K26" s="26" t="n">
        <v>154017</v>
      </c>
      <c r="L26" s="27"/>
      <c r="M26" s="26" t="n">
        <v>59124</v>
      </c>
      <c r="N26" s="32"/>
      <c r="O26" s="26" t="n">
        <v>53347</v>
      </c>
      <c r="P26" s="32"/>
      <c r="Q26" s="26" t="n">
        <v>41545</v>
      </c>
      <c r="R26" s="27"/>
      <c r="S26" s="30" t="n">
        <v>11913</v>
      </c>
      <c r="T26" s="32"/>
      <c r="U26" s="26" t="n">
        <v>2566</v>
      </c>
      <c r="V26" s="32" t="s">
        <v>24</v>
      </c>
      <c r="W26" s="26" t="n">
        <v>5588</v>
      </c>
      <c r="X26" s="32"/>
      <c r="Y26" s="26" t="n">
        <v>3759</v>
      </c>
      <c r="Z26" s="35" t="s">
        <v>23</v>
      </c>
    </row>
    <row r="27" customFormat="false" ht="15.75" hidden="false" customHeight="false" outlineLevel="0" collapsed="false">
      <c r="A27" s="33"/>
      <c r="B27" s="26"/>
      <c r="C27" s="34"/>
      <c r="D27" s="26"/>
      <c r="E27" s="34"/>
      <c r="F27" s="26"/>
      <c r="G27" s="34"/>
      <c r="H27" s="26"/>
      <c r="I27" s="27"/>
      <c r="J27" s="31"/>
      <c r="K27" s="26"/>
      <c r="L27" s="27"/>
      <c r="M27" s="26"/>
      <c r="N27" s="27"/>
      <c r="O27" s="26"/>
      <c r="P27" s="27"/>
      <c r="Q27" s="26"/>
      <c r="R27" s="27"/>
      <c r="S27" s="30"/>
      <c r="T27" s="32"/>
      <c r="U27" s="26"/>
      <c r="V27" s="32"/>
      <c r="W27" s="26"/>
      <c r="X27" s="32"/>
      <c r="Y27" s="26"/>
      <c r="Z27" s="23"/>
    </row>
    <row r="28" customFormat="false" ht="15.75" hidden="false" customHeight="false" outlineLevel="0" collapsed="false">
      <c r="A28" s="33"/>
      <c r="B28" s="26"/>
      <c r="C28" s="34"/>
      <c r="D28" s="26"/>
      <c r="E28" s="34"/>
      <c r="F28" s="26"/>
      <c r="G28" s="34"/>
      <c r="H28" s="26"/>
      <c r="I28" s="27"/>
      <c r="J28" s="31"/>
      <c r="K28" s="26"/>
      <c r="L28" s="27"/>
      <c r="M28" s="26"/>
      <c r="N28" s="27"/>
      <c r="O28" s="26"/>
      <c r="P28" s="27"/>
      <c r="Q28" s="26"/>
      <c r="R28" s="27"/>
      <c r="S28" s="30"/>
      <c r="T28" s="32"/>
      <c r="U28" s="26"/>
      <c r="V28" s="32"/>
      <c r="W28" s="26"/>
      <c r="X28" s="32"/>
      <c r="Y28" s="26"/>
      <c r="Z28" s="23"/>
    </row>
    <row r="29" customFormat="false" ht="15.75" hidden="false" customHeight="false" outlineLevel="0" collapsed="false">
      <c r="A29" s="25" t="s">
        <v>25</v>
      </c>
      <c r="B29" s="26" t="n">
        <f aca="false">K29+S29</f>
        <v>273175</v>
      </c>
      <c r="C29" s="34"/>
      <c r="D29" s="26" t="n">
        <f aca="false">M29+U29</f>
        <v>120596</v>
      </c>
      <c r="E29" s="34"/>
      <c r="F29" s="26" t="n">
        <f aca="false">O29+W29</f>
        <v>92954</v>
      </c>
      <c r="G29" s="34"/>
      <c r="H29" s="26" t="n">
        <f aca="false">Q29+Y29</f>
        <v>59624</v>
      </c>
      <c r="I29" s="27"/>
      <c r="J29" s="28" t="s">
        <v>25</v>
      </c>
      <c r="K29" s="26" t="n">
        <v>92028</v>
      </c>
      <c r="L29" s="27"/>
      <c r="M29" s="26" t="n">
        <v>74855</v>
      </c>
      <c r="N29" s="32"/>
      <c r="O29" s="26" t="n">
        <v>4065</v>
      </c>
      <c r="P29" s="32"/>
      <c r="Q29" s="26" t="n">
        <v>13107</v>
      </c>
      <c r="R29" s="27"/>
      <c r="S29" s="26" t="n">
        <v>181147</v>
      </c>
      <c r="T29" s="32"/>
      <c r="U29" s="26" t="n">
        <v>45741</v>
      </c>
      <c r="V29" s="32"/>
      <c r="W29" s="26" t="n">
        <v>88889</v>
      </c>
      <c r="X29" s="32"/>
      <c r="Y29" s="26" t="n">
        <v>46517</v>
      </c>
      <c r="Z29" s="23"/>
    </row>
    <row r="30" customFormat="false" ht="15.75" hidden="false" customHeight="false" outlineLevel="0" collapsed="false">
      <c r="A30" s="25" t="s">
        <v>18</v>
      </c>
      <c r="B30" s="26" t="n">
        <f aca="false">K30+S30</f>
        <v>77973</v>
      </c>
      <c r="C30" s="34"/>
      <c r="D30" s="26" t="n">
        <f aca="false">M30+U30</f>
        <v>36204</v>
      </c>
      <c r="E30" s="34"/>
      <c r="F30" s="26" t="n">
        <f aca="false">O30+W30</f>
        <v>18720</v>
      </c>
      <c r="G30" s="34"/>
      <c r="H30" s="26" t="n">
        <f aca="false">Q30+Y30</f>
        <v>23049</v>
      </c>
      <c r="I30" s="27"/>
      <c r="J30" s="28" t="s">
        <v>18</v>
      </c>
      <c r="K30" s="26" t="n">
        <v>29786</v>
      </c>
      <c r="L30" s="27"/>
      <c r="M30" s="26" t="n">
        <v>21443</v>
      </c>
      <c r="N30" s="32"/>
      <c r="O30" s="26" t="n">
        <v>2161</v>
      </c>
      <c r="P30" s="32" t="s">
        <v>23</v>
      </c>
      <c r="Q30" s="26" t="n">
        <v>6182</v>
      </c>
      <c r="R30" s="27" t="s">
        <v>24</v>
      </c>
      <c r="S30" s="30" t="n">
        <v>48187</v>
      </c>
      <c r="T30" s="32"/>
      <c r="U30" s="26" t="n">
        <v>14761</v>
      </c>
      <c r="V30" s="32"/>
      <c r="W30" s="26" t="n">
        <v>16559</v>
      </c>
      <c r="X30" s="32"/>
      <c r="Y30" s="26" t="n">
        <v>16867</v>
      </c>
      <c r="Z30" s="23"/>
    </row>
    <row r="31" customFormat="false" ht="15.75" hidden="false" customHeight="false" outlineLevel="0" collapsed="false">
      <c r="A31" s="25" t="s">
        <v>19</v>
      </c>
      <c r="B31" s="26" t="n">
        <f aca="false">K31+S31</f>
        <v>61218</v>
      </c>
      <c r="C31" s="34"/>
      <c r="D31" s="26" t="n">
        <f aca="false">M31+U31</f>
        <v>27349</v>
      </c>
      <c r="E31" s="34"/>
      <c r="F31" s="26" t="n">
        <f aca="false">O31+W31</f>
        <v>19250</v>
      </c>
      <c r="G31" s="34"/>
      <c r="H31" s="26" t="n">
        <f aca="false">Q31+Y31</f>
        <v>14619</v>
      </c>
      <c r="I31" s="27"/>
      <c r="J31" s="28" t="s">
        <v>19</v>
      </c>
      <c r="K31" s="26" t="n">
        <v>16644</v>
      </c>
      <c r="L31" s="27"/>
      <c r="M31" s="26" t="n">
        <v>14737</v>
      </c>
      <c r="N31" s="32"/>
      <c r="O31" s="26" t="n">
        <v>250</v>
      </c>
      <c r="P31" s="32" t="s">
        <v>24</v>
      </c>
      <c r="Q31" s="26" t="n">
        <v>1657</v>
      </c>
      <c r="R31" s="27" t="s">
        <v>24</v>
      </c>
      <c r="S31" s="30" t="n">
        <v>44574</v>
      </c>
      <c r="T31" s="32"/>
      <c r="U31" s="26" t="n">
        <v>12612</v>
      </c>
      <c r="V31" s="32"/>
      <c r="W31" s="26" t="n">
        <v>19000</v>
      </c>
      <c r="X31" s="32"/>
      <c r="Y31" s="26" t="n">
        <v>12962</v>
      </c>
      <c r="Z31" s="23"/>
    </row>
    <row r="32" customFormat="false" ht="15.75" hidden="false" customHeight="false" outlineLevel="0" collapsed="false">
      <c r="A32" s="25" t="s">
        <v>20</v>
      </c>
      <c r="B32" s="26" t="n">
        <f aca="false">K32+S32</f>
        <v>67534</v>
      </c>
      <c r="C32" s="34"/>
      <c r="D32" s="26" t="n">
        <f aca="false">M32+U32</f>
        <v>29615</v>
      </c>
      <c r="E32" s="34"/>
      <c r="F32" s="26" t="n">
        <f aca="false">O32+W32</f>
        <v>29193</v>
      </c>
      <c r="G32" s="34"/>
      <c r="H32" s="26" t="n">
        <f aca="false">Q32+Y32</f>
        <v>8725</v>
      </c>
      <c r="I32" s="27"/>
      <c r="J32" s="28" t="s">
        <v>20</v>
      </c>
      <c r="K32" s="26" t="n">
        <v>19702</v>
      </c>
      <c r="L32" s="27"/>
      <c r="M32" s="26" t="n">
        <v>17791</v>
      </c>
      <c r="N32" s="32"/>
      <c r="O32" s="26" t="n">
        <v>646</v>
      </c>
      <c r="P32" s="32" t="s">
        <v>23</v>
      </c>
      <c r="Q32" s="26" t="n">
        <v>1264</v>
      </c>
      <c r="R32" s="27" t="s">
        <v>24</v>
      </c>
      <c r="S32" s="30" t="n">
        <v>47832</v>
      </c>
      <c r="T32" s="32"/>
      <c r="U32" s="26" t="n">
        <v>11824</v>
      </c>
      <c r="V32" s="32"/>
      <c r="W32" s="26" t="n">
        <v>28547</v>
      </c>
      <c r="X32" s="32"/>
      <c r="Y32" s="26" t="n">
        <v>7461</v>
      </c>
      <c r="Z32" s="23" t="s">
        <v>23</v>
      </c>
    </row>
    <row r="33" customFormat="false" ht="15.75" hidden="false" customHeight="false" outlineLevel="0" collapsed="false">
      <c r="A33" s="25" t="s">
        <v>21</v>
      </c>
      <c r="B33" s="26" t="n">
        <f aca="false">K33+S33</f>
        <v>66451</v>
      </c>
      <c r="C33" s="34"/>
      <c r="D33" s="26" t="n">
        <f aca="false">M33+U33</f>
        <v>27430</v>
      </c>
      <c r="E33" s="34"/>
      <c r="F33" s="26" t="n">
        <f aca="false">O33+W33</f>
        <v>25790</v>
      </c>
      <c r="G33" s="34"/>
      <c r="H33" s="26" t="n">
        <f aca="false">Q33+Y33</f>
        <v>13231</v>
      </c>
      <c r="I33" s="27"/>
      <c r="J33" s="28" t="s">
        <v>21</v>
      </c>
      <c r="K33" s="26" t="n">
        <v>25896</v>
      </c>
      <c r="L33" s="27"/>
      <c r="M33" s="26" t="n">
        <v>20884</v>
      </c>
      <c r="N33" s="32"/>
      <c r="O33" s="26" t="n">
        <v>1007</v>
      </c>
      <c r="P33" s="32" t="s">
        <v>23</v>
      </c>
      <c r="Q33" s="26" t="n">
        <v>4004</v>
      </c>
      <c r="R33" s="27" t="s">
        <v>23</v>
      </c>
      <c r="S33" s="30" t="n">
        <v>40555</v>
      </c>
      <c r="T33" s="32"/>
      <c r="U33" s="26" t="n">
        <v>6546</v>
      </c>
      <c r="V33" s="32"/>
      <c r="W33" s="26" t="n">
        <v>24783</v>
      </c>
      <c r="X33" s="32"/>
      <c r="Y33" s="26" t="n">
        <v>9227</v>
      </c>
      <c r="Z33" s="23"/>
    </row>
    <row r="34" customFormat="false" ht="15.75" hidden="false" customHeight="false" outlineLevel="0" collapsed="false">
      <c r="A34" s="33"/>
      <c r="B34" s="26"/>
      <c r="C34" s="34"/>
      <c r="D34" s="26"/>
      <c r="E34" s="34"/>
      <c r="F34" s="26"/>
      <c r="G34" s="34"/>
      <c r="H34" s="26"/>
      <c r="I34" s="27"/>
      <c r="J34" s="31"/>
      <c r="K34" s="26"/>
      <c r="L34" s="27"/>
      <c r="M34" s="26"/>
      <c r="N34" s="27"/>
      <c r="O34" s="26"/>
      <c r="P34" s="27"/>
      <c r="Q34" s="26"/>
      <c r="R34" s="27"/>
      <c r="S34" s="30"/>
      <c r="T34" s="32"/>
      <c r="U34" s="26"/>
      <c r="V34" s="32"/>
      <c r="W34" s="26"/>
      <c r="X34" s="32"/>
      <c r="Y34" s="26"/>
      <c r="Z34" s="23"/>
    </row>
    <row r="35" customFormat="false" ht="15.75" hidden="false" customHeight="false" outlineLevel="0" collapsed="false">
      <c r="A35" s="33"/>
      <c r="B35" s="26"/>
      <c r="C35" s="34"/>
      <c r="D35" s="26"/>
      <c r="E35" s="34"/>
      <c r="F35" s="26"/>
      <c r="G35" s="34"/>
      <c r="H35" s="26"/>
      <c r="I35" s="27"/>
      <c r="J35" s="31"/>
      <c r="K35" s="26"/>
      <c r="L35" s="27"/>
      <c r="M35" s="26"/>
      <c r="N35" s="27"/>
      <c r="O35" s="26"/>
      <c r="P35" s="27"/>
      <c r="Q35" s="26"/>
      <c r="R35" s="27"/>
      <c r="S35" s="30"/>
      <c r="T35" s="32"/>
      <c r="U35" s="26"/>
      <c r="V35" s="32"/>
      <c r="W35" s="26"/>
      <c r="X35" s="32"/>
      <c r="Y35" s="26"/>
      <c r="Z35" s="23"/>
    </row>
    <row r="36" customFormat="false" ht="15.75" hidden="false" customHeight="false" outlineLevel="0" collapsed="false">
      <c r="A36" s="25" t="s">
        <v>26</v>
      </c>
      <c r="B36" s="26" t="n">
        <f aca="false">K36+S36</f>
        <v>137473</v>
      </c>
      <c r="C36" s="34"/>
      <c r="D36" s="26" t="n">
        <f aca="false">M36+U36</f>
        <v>54509</v>
      </c>
      <c r="E36" s="34"/>
      <c r="F36" s="26" t="n">
        <f aca="false">O36+W36</f>
        <v>43918</v>
      </c>
      <c r="G36" s="34"/>
      <c r="H36" s="26" t="n">
        <f aca="false">Q36+Y36</f>
        <v>39045</v>
      </c>
      <c r="I36" s="27"/>
      <c r="J36" s="28" t="s">
        <v>26</v>
      </c>
      <c r="K36" s="26" t="n">
        <v>47530</v>
      </c>
      <c r="L36" s="27"/>
      <c r="M36" s="26" t="n">
        <v>35093</v>
      </c>
      <c r="N36" s="32"/>
      <c r="O36" s="26" t="n">
        <v>2646</v>
      </c>
      <c r="P36" s="32"/>
      <c r="Q36" s="26" t="n">
        <v>9791</v>
      </c>
      <c r="R36" s="27" t="s">
        <v>23</v>
      </c>
      <c r="S36" s="36" t="n">
        <v>89943</v>
      </c>
      <c r="T36" s="32"/>
      <c r="U36" s="26" t="n">
        <v>19416</v>
      </c>
      <c r="V36" s="32"/>
      <c r="W36" s="26" t="n">
        <v>41272</v>
      </c>
      <c r="X36" s="32"/>
      <c r="Y36" s="26" t="n">
        <v>29254</v>
      </c>
      <c r="Z36" s="23"/>
    </row>
    <row r="37" customFormat="false" ht="15.75" hidden="false" customHeight="false" outlineLevel="0" collapsed="false">
      <c r="A37" s="25" t="s">
        <v>18</v>
      </c>
      <c r="B37" s="26" t="n">
        <f aca="false">K37+S37</f>
        <v>36733</v>
      </c>
      <c r="C37" s="34"/>
      <c r="D37" s="26" t="n">
        <f aca="false">M37+U37</f>
        <v>13262</v>
      </c>
      <c r="E37" s="34"/>
      <c r="F37" s="26" t="n">
        <f aca="false">O37+W37</f>
        <v>10506</v>
      </c>
      <c r="G37" s="34"/>
      <c r="H37" s="26" t="n">
        <f aca="false">Q37+Y37</f>
        <v>12966</v>
      </c>
      <c r="I37" s="27"/>
      <c r="J37" s="28" t="s">
        <v>18</v>
      </c>
      <c r="K37" s="26" t="n">
        <v>9361</v>
      </c>
      <c r="L37" s="27"/>
      <c r="M37" s="26" t="n">
        <v>5695</v>
      </c>
      <c r="N37" s="32"/>
      <c r="O37" s="26" t="n">
        <v>964</v>
      </c>
      <c r="P37" s="32" t="s">
        <v>24</v>
      </c>
      <c r="Q37" s="26" t="n">
        <v>2702</v>
      </c>
      <c r="R37" s="27" t="s">
        <v>24</v>
      </c>
      <c r="S37" s="30" t="n">
        <v>27372</v>
      </c>
      <c r="T37" s="32"/>
      <c r="U37" s="26" t="n">
        <v>7567</v>
      </c>
      <c r="V37" s="1" t="s">
        <v>23</v>
      </c>
      <c r="W37" s="26" t="n">
        <v>9542</v>
      </c>
      <c r="X37" s="1" t="s">
        <v>24</v>
      </c>
      <c r="Y37" s="26" t="n">
        <v>10264</v>
      </c>
      <c r="Z37" s="23" t="s">
        <v>23</v>
      </c>
    </row>
    <row r="38" customFormat="false" ht="15.75" hidden="false" customHeight="false" outlineLevel="0" collapsed="false">
      <c r="A38" s="25" t="s">
        <v>19</v>
      </c>
      <c r="B38" s="26" t="n">
        <f aca="false">K38+S38</f>
        <v>19415</v>
      </c>
      <c r="C38" s="34"/>
      <c r="D38" s="26" t="n">
        <f aca="false">M38+U38</f>
        <v>7426</v>
      </c>
      <c r="E38" s="34"/>
      <c r="F38" s="26" t="n">
        <f aca="false">O38+W38</f>
        <v>5910</v>
      </c>
      <c r="G38" s="34"/>
      <c r="H38" s="26" t="n">
        <f aca="false">Q38+Y38</f>
        <v>6079</v>
      </c>
      <c r="I38" s="27"/>
      <c r="J38" s="28" t="s">
        <v>19</v>
      </c>
      <c r="K38" s="26" t="n">
        <v>5427</v>
      </c>
      <c r="L38" s="27"/>
      <c r="M38" s="26" t="n">
        <v>3572</v>
      </c>
      <c r="N38" s="32" t="s">
        <v>23</v>
      </c>
      <c r="O38" s="26" t="n">
        <v>774</v>
      </c>
      <c r="P38" s="32" t="s">
        <v>24</v>
      </c>
      <c r="Q38" s="26" t="n">
        <v>1081</v>
      </c>
      <c r="R38" s="27" t="s">
        <v>24</v>
      </c>
      <c r="S38" s="30" t="n">
        <v>13988</v>
      </c>
      <c r="T38" s="32"/>
      <c r="U38" s="26" t="n">
        <v>3854</v>
      </c>
      <c r="W38" s="26" t="n">
        <v>5136</v>
      </c>
      <c r="X38" s="32" t="s">
        <v>24</v>
      </c>
      <c r="Y38" s="26" t="n">
        <v>4998</v>
      </c>
      <c r="Z38" s="23" t="s">
        <v>23</v>
      </c>
    </row>
    <row r="39" customFormat="false" ht="15.75" hidden="false" customHeight="false" outlineLevel="0" collapsed="false">
      <c r="A39" s="25" t="s">
        <v>20</v>
      </c>
      <c r="B39" s="26" t="n">
        <f aca="false">K39+S39</f>
        <v>46408</v>
      </c>
      <c r="C39" s="34"/>
      <c r="D39" s="26" t="n">
        <f aca="false">M39+U39</f>
        <v>13538</v>
      </c>
      <c r="E39" s="34"/>
      <c r="F39" s="26" t="n">
        <f aca="false">O39+W39</f>
        <v>17767</v>
      </c>
      <c r="G39" s="34"/>
      <c r="H39" s="26" t="n">
        <f aca="false">Q39+Y39</f>
        <v>15103</v>
      </c>
      <c r="I39" s="27"/>
      <c r="J39" s="28" t="s">
        <v>20</v>
      </c>
      <c r="K39" s="26" t="n">
        <v>13943</v>
      </c>
      <c r="L39" s="27"/>
      <c r="M39" s="26" t="n">
        <v>8039</v>
      </c>
      <c r="N39" s="32"/>
      <c r="O39" s="26" t="n">
        <v>485</v>
      </c>
      <c r="P39" s="32" t="s">
        <v>23</v>
      </c>
      <c r="Q39" s="26" t="n">
        <v>5419</v>
      </c>
      <c r="R39" s="27" t="s">
        <v>24</v>
      </c>
      <c r="S39" s="30" t="n">
        <v>32465</v>
      </c>
      <c r="T39" s="32"/>
      <c r="U39" s="26" t="n">
        <v>5499</v>
      </c>
      <c r="V39" s="1" t="s">
        <v>23</v>
      </c>
      <c r="W39" s="26" t="n">
        <v>17282</v>
      </c>
      <c r="X39" s="32" t="s">
        <v>23</v>
      </c>
      <c r="Y39" s="26" t="n">
        <v>9684</v>
      </c>
      <c r="Z39" s="23" t="s">
        <v>23</v>
      </c>
    </row>
    <row r="40" customFormat="false" ht="15.75" hidden="false" customHeight="false" outlineLevel="0" collapsed="false">
      <c r="A40" s="25" t="s">
        <v>21</v>
      </c>
      <c r="B40" s="26" t="n">
        <f aca="false">K40+S40</f>
        <v>34917</v>
      </c>
      <c r="C40" s="34"/>
      <c r="D40" s="26" t="n">
        <f aca="false">M40+U40</f>
        <v>20284</v>
      </c>
      <c r="E40" s="34"/>
      <c r="F40" s="26" t="n">
        <f aca="false">O40+W40</f>
        <v>9736</v>
      </c>
      <c r="G40" s="34"/>
      <c r="H40" s="26" t="n">
        <f aca="false">Q40+Y40</f>
        <v>4897</v>
      </c>
      <c r="I40" s="27"/>
      <c r="J40" s="28" t="s">
        <v>21</v>
      </c>
      <c r="K40" s="26" t="n">
        <v>18799</v>
      </c>
      <c r="L40" s="27"/>
      <c r="M40" s="26" t="n">
        <v>17787</v>
      </c>
      <c r="N40" s="32"/>
      <c r="O40" s="26" t="n">
        <v>423</v>
      </c>
      <c r="P40" s="32" t="s">
        <v>23</v>
      </c>
      <c r="Q40" s="26" t="n">
        <v>589</v>
      </c>
      <c r="R40" s="27" t="s">
        <v>24</v>
      </c>
      <c r="S40" s="30" t="n">
        <v>16118</v>
      </c>
      <c r="T40" s="32"/>
      <c r="U40" s="26" t="n">
        <v>2497</v>
      </c>
      <c r="V40" s="1" t="s">
        <v>23</v>
      </c>
      <c r="W40" s="26" t="n">
        <v>9313</v>
      </c>
      <c r="X40" s="32" t="s">
        <v>24</v>
      </c>
      <c r="Y40" s="26" t="n">
        <v>4308</v>
      </c>
      <c r="Z40" s="23" t="s">
        <v>23</v>
      </c>
    </row>
    <row r="41" customFormat="false" ht="15.75" hidden="false" customHeight="false" outlineLevel="0" collapsed="false">
      <c r="A41" s="33"/>
      <c r="B41" s="26"/>
      <c r="C41" s="34"/>
      <c r="D41" s="26"/>
      <c r="E41" s="34"/>
      <c r="F41" s="26"/>
      <c r="G41" s="34"/>
      <c r="H41" s="26"/>
      <c r="I41" s="27"/>
      <c r="J41" s="31"/>
      <c r="K41" s="26"/>
      <c r="L41" s="27"/>
      <c r="M41" s="26"/>
      <c r="N41" s="27"/>
      <c r="O41" s="26"/>
      <c r="P41" s="27"/>
      <c r="Q41" s="26"/>
      <c r="R41" s="27"/>
      <c r="S41" s="30"/>
      <c r="T41" s="32"/>
      <c r="U41" s="26"/>
      <c r="V41" s="32"/>
      <c r="W41" s="26"/>
      <c r="X41" s="32"/>
      <c r="Y41" s="26"/>
      <c r="Z41" s="23"/>
    </row>
    <row r="42" customFormat="false" ht="15.75" hidden="false" customHeight="false" outlineLevel="0" collapsed="false">
      <c r="A42" s="33"/>
      <c r="B42" s="26"/>
      <c r="C42" s="34"/>
      <c r="D42" s="26"/>
      <c r="E42" s="34"/>
      <c r="F42" s="26"/>
      <c r="G42" s="34"/>
      <c r="H42" s="26"/>
      <c r="I42" s="27"/>
      <c r="J42" s="31"/>
      <c r="K42" s="26"/>
      <c r="L42" s="27"/>
      <c r="M42" s="26"/>
      <c r="N42" s="27"/>
      <c r="O42" s="26"/>
      <c r="P42" s="27"/>
      <c r="Q42" s="26"/>
      <c r="R42" s="27"/>
      <c r="S42" s="30"/>
      <c r="T42" s="32"/>
      <c r="U42" s="26"/>
      <c r="V42" s="32"/>
      <c r="W42" s="26"/>
      <c r="X42" s="32"/>
      <c r="Y42" s="26"/>
      <c r="Z42" s="23"/>
    </row>
    <row r="43" customFormat="false" ht="15.75" hidden="false" customHeight="false" outlineLevel="0" collapsed="false">
      <c r="A43" s="25" t="s">
        <v>27</v>
      </c>
      <c r="B43" s="26" t="n">
        <f aca="false">K43+S43</f>
        <v>35425</v>
      </c>
      <c r="C43" s="34"/>
      <c r="D43" s="26" t="n">
        <f aca="false">M43+U43</f>
        <v>18868</v>
      </c>
      <c r="E43" s="34"/>
      <c r="F43" s="26" t="n">
        <f aca="false">O43+W43</f>
        <v>1873</v>
      </c>
      <c r="G43" s="34"/>
      <c r="H43" s="26" t="n">
        <f aca="false">Q43+Y43</f>
        <v>14684</v>
      </c>
      <c r="I43" s="27"/>
      <c r="J43" s="28" t="s">
        <v>27</v>
      </c>
      <c r="K43" s="26" t="n">
        <v>18405</v>
      </c>
      <c r="L43" s="27"/>
      <c r="M43" s="26" t="n">
        <v>16361</v>
      </c>
      <c r="N43" s="32"/>
      <c r="O43" s="26" t="n">
        <v>184</v>
      </c>
      <c r="P43" s="32" t="s">
        <v>24</v>
      </c>
      <c r="Q43" s="26" t="n">
        <v>1860</v>
      </c>
      <c r="R43" s="27" t="s">
        <v>24</v>
      </c>
      <c r="S43" s="26" t="n">
        <v>17020</v>
      </c>
      <c r="T43" s="32"/>
      <c r="U43" s="26" t="n">
        <v>2507</v>
      </c>
      <c r="V43" s="32"/>
      <c r="W43" s="26" t="n">
        <v>1689</v>
      </c>
      <c r="X43" s="32"/>
      <c r="Y43" s="26" t="n">
        <v>12824</v>
      </c>
      <c r="Z43" s="23"/>
    </row>
    <row r="44" customFormat="false" ht="15.75" hidden="false" customHeight="false" outlineLevel="0" collapsed="false">
      <c r="A44" s="25" t="s">
        <v>18</v>
      </c>
      <c r="B44" s="26" t="n">
        <f aca="false">K44+S44</f>
        <v>9494</v>
      </c>
      <c r="C44" s="34"/>
      <c r="D44" s="26" t="n">
        <f aca="false">M44+U44</f>
        <v>5879</v>
      </c>
      <c r="E44" s="34"/>
      <c r="F44" s="26" t="n">
        <f aca="false">O44+W44</f>
        <v>654</v>
      </c>
      <c r="G44" s="34"/>
      <c r="H44" s="26" t="n">
        <f aca="false">Q44+Y44</f>
        <v>2961</v>
      </c>
      <c r="I44" s="27"/>
      <c r="J44" s="28" t="s">
        <v>18</v>
      </c>
      <c r="K44" s="26" t="n">
        <v>5986</v>
      </c>
      <c r="L44" s="27"/>
      <c r="M44" s="26" t="n">
        <v>5825</v>
      </c>
      <c r="N44" s="32"/>
      <c r="O44" s="26" t="n">
        <v>107</v>
      </c>
      <c r="P44" s="32" t="s">
        <v>24</v>
      </c>
      <c r="Q44" s="26" t="n">
        <v>54</v>
      </c>
      <c r="R44" s="27" t="s">
        <v>24</v>
      </c>
      <c r="S44" s="30" t="n">
        <v>3508</v>
      </c>
      <c r="T44" s="32" t="s">
        <v>23</v>
      </c>
      <c r="U44" s="26" t="n">
        <v>54</v>
      </c>
      <c r="V44" s="32" t="s">
        <v>24</v>
      </c>
      <c r="W44" s="26" t="n">
        <v>547</v>
      </c>
      <c r="X44" s="32" t="s">
        <v>24</v>
      </c>
      <c r="Y44" s="26" t="n">
        <v>2907</v>
      </c>
      <c r="Z44" s="23" t="s">
        <v>23</v>
      </c>
    </row>
    <row r="45" customFormat="false" ht="15.75" hidden="false" customHeight="false" outlineLevel="0" collapsed="false">
      <c r="A45" s="25" t="s">
        <v>19</v>
      </c>
      <c r="B45" s="26" t="n">
        <f aca="false">K45+S45</f>
        <v>10178</v>
      </c>
      <c r="C45" s="34"/>
      <c r="D45" s="26" t="n">
        <f aca="false">M45+U45</f>
        <v>2428</v>
      </c>
      <c r="E45" s="34"/>
      <c r="F45" s="26" t="n">
        <f aca="false">O45+W45</f>
        <v>476</v>
      </c>
      <c r="G45" s="34"/>
      <c r="H45" s="26" t="n">
        <f aca="false">Q45+Y45</f>
        <v>7274</v>
      </c>
      <c r="I45" s="27"/>
      <c r="J45" s="28" t="s">
        <v>19</v>
      </c>
      <c r="K45" s="26" t="n">
        <v>2463</v>
      </c>
      <c r="L45" s="27"/>
      <c r="M45" s="26" t="n">
        <v>1640</v>
      </c>
      <c r="N45" s="32" t="s">
        <v>23</v>
      </c>
      <c r="O45" s="26" t="n">
        <v>0</v>
      </c>
      <c r="P45" s="32"/>
      <c r="Q45" s="26" t="n">
        <v>823</v>
      </c>
      <c r="R45" s="27" t="s">
        <v>24</v>
      </c>
      <c r="S45" s="30" t="n">
        <v>7715</v>
      </c>
      <c r="T45" s="32" t="s">
        <v>23</v>
      </c>
      <c r="U45" s="26" t="n">
        <v>788</v>
      </c>
      <c r="V45" s="32" t="s">
        <v>24</v>
      </c>
      <c r="W45" s="26" t="n">
        <v>476</v>
      </c>
      <c r="X45" s="32" t="s">
        <v>24</v>
      </c>
      <c r="Y45" s="26" t="n">
        <v>6451</v>
      </c>
      <c r="Z45" s="23" t="s">
        <v>23</v>
      </c>
    </row>
    <row r="46" customFormat="false" ht="15.75" hidden="false" customHeight="false" outlineLevel="0" collapsed="false">
      <c r="A46" s="25" t="s">
        <v>20</v>
      </c>
      <c r="B46" s="26" t="n">
        <f aca="false">K46+S46</f>
        <v>4464</v>
      </c>
      <c r="C46" s="34"/>
      <c r="D46" s="26" t="n">
        <f aca="false">M46+U46</f>
        <v>3011</v>
      </c>
      <c r="E46" s="34"/>
      <c r="F46" s="26" t="n">
        <f aca="false">O46+W46</f>
        <v>493</v>
      </c>
      <c r="G46" s="34"/>
      <c r="H46" s="26" t="n">
        <f aca="false">Q46+Y46</f>
        <v>959</v>
      </c>
      <c r="I46" s="27"/>
      <c r="J46" s="28" t="s">
        <v>20</v>
      </c>
      <c r="K46" s="26" t="n">
        <v>3306</v>
      </c>
      <c r="L46" s="27"/>
      <c r="M46" s="26" t="n">
        <v>2947</v>
      </c>
      <c r="N46" s="32"/>
      <c r="O46" s="26" t="n">
        <v>78</v>
      </c>
      <c r="P46" s="32" t="s">
        <v>24</v>
      </c>
      <c r="Q46" s="26" t="n">
        <v>281</v>
      </c>
      <c r="R46" s="27" t="s">
        <v>24</v>
      </c>
      <c r="S46" s="30" t="n">
        <v>1158</v>
      </c>
      <c r="T46" s="32" t="s">
        <v>23</v>
      </c>
      <c r="U46" s="26" t="n">
        <v>64</v>
      </c>
      <c r="V46" s="32" t="s">
        <v>24</v>
      </c>
      <c r="W46" s="26" t="n">
        <v>415</v>
      </c>
      <c r="X46" s="32" t="s">
        <v>23</v>
      </c>
      <c r="Y46" s="26" t="n">
        <v>678</v>
      </c>
      <c r="Z46" s="23" t="s">
        <v>24</v>
      </c>
    </row>
    <row r="47" customFormat="false" ht="15.75" hidden="false" customHeight="false" outlineLevel="0" collapsed="false">
      <c r="A47" s="25" t="s">
        <v>21</v>
      </c>
      <c r="B47" s="26" t="n">
        <f aca="false">K47+S47</f>
        <v>11290</v>
      </c>
      <c r="C47" s="34"/>
      <c r="D47" s="26" t="n">
        <f aca="false">M47+U47</f>
        <v>7549</v>
      </c>
      <c r="E47" s="34"/>
      <c r="F47" s="26" t="n">
        <f aca="false">O47+W47</f>
        <v>250</v>
      </c>
      <c r="G47" s="34"/>
      <c r="H47" s="26" t="n">
        <f aca="false">Q47+Y47</f>
        <v>3491</v>
      </c>
      <c r="I47" s="27"/>
      <c r="J47" s="28" t="s">
        <v>21</v>
      </c>
      <c r="K47" s="26" t="n">
        <v>6651</v>
      </c>
      <c r="L47" s="27"/>
      <c r="M47" s="26" t="n">
        <v>5949</v>
      </c>
      <c r="N47" s="32"/>
      <c r="O47" s="26" t="n">
        <v>0</v>
      </c>
      <c r="P47" s="32"/>
      <c r="Q47" s="26" t="n">
        <v>702</v>
      </c>
      <c r="R47" s="27" t="s">
        <v>24</v>
      </c>
      <c r="S47" s="30" t="n">
        <v>4639</v>
      </c>
      <c r="T47" s="32" t="s">
        <v>23</v>
      </c>
      <c r="U47" s="26" t="n">
        <v>1600</v>
      </c>
      <c r="V47" s="32" t="s">
        <v>24</v>
      </c>
      <c r="W47" s="26" t="n">
        <v>250</v>
      </c>
      <c r="X47" s="32" t="s">
        <v>24</v>
      </c>
      <c r="Y47" s="26" t="n">
        <v>2789</v>
      </c>
      <c r="Z47" s="23" t="s">
        <v>23</v>
      </c>
    </row>
    <row r="48" customFormat="false" ht="15.75" hidden="false" customHeight="false" outlineLevel="0" collapsed="false">
      <c r="A48" s="33"/>
      <c r="B48" s="26"/>
      <c r="C48" s="34"/>
      <c r="D48" s="26"/>
      <c r="E48" s="34"/>
      <c r="F48" s="26"/>
      <c r="G48" s="34"/>
      <c r="H48" s="26"/>
      <c r="I48" s="27"/>
      <c r="J48" s="31"/>
      <c r="K48" s="26"/>
      <c r="L48" s="27"/>
      <c r="M48" s="26"/>
      <c r="N48" s="27"/>
      <c r="O48" s="26"/>
      <c r="P48" s="27"/>
      <c r="Q48" s="26"/>
      <c r="R48" s="27"/>
      <c r="S48" s="30"/>
      <c r="T48" s="32"/>
      <c r="U48" s="26"/>
      <c r="V48" s="32"/>
      <c r="W48" s="26"/>
      <c r="X48" s="32"/>
      <c r="Y48" s="26"/>
      <c r="Z48" s="23"/>
    </row>
    <row r="49" customFormat="false" ht="15.75" hidden="false" customHeight="false" outlineLevel="0" collapsed="false">
      <c r="A49" s="33"/>
      <c r="B49" s="26"/>
      <c r="C49" s="34"/>
      <c r="D49" s="26"/>
      <c r="E49" s="34"/>
      <c r="F49" s="26"/>
      <c r="G49" s="34"/>
      <c r="H49" s="26"/>
      <c r="I49" s="27"/>
      <c r="J49" s="31"/>
      <c r="K49" s="26"/>
      <c r="L49" s="27"/>
      <c r="M49" s="26"/>
      <c r="N49" s="27"/>
      <c r="O49" s="26"/>
      <c r="P49" s="27"/>
      <c r="Q49" s="26"/>
      <c r="R49" s="27"/>
      <c r="S49" s="30"/>
      <c r="T49" s="32"/>
      <c r="U49" s="26"/>
      <c r="V49" s="32"/>
      <c r="W49" s="26"/>
      <c r="X49" s="32"/>
      <c r="Y49" s="26"/>
      <c r="Z49" s="23"/>
    </row>
    <row r="50" customFormat="false" ht="15.75" hidden="false" customHeight="false" outlineLevel="0" collapsed="false">
      <c r="A50" s="25" t="s">
        <v>28</v>
      </c>
      <c r="B50" s="26" t="n">
        <f aca="false">K50+S50</f>
        <v>21588</v>
      </c>
      <c r="C50" s="34"/>
      <c r="D50" s="26" t="n">
        <f aca="false">M50+U50</f>
        <v>3631</v>
      </c>
      <c r="E50" s="34"/>
      <c r="F50" s="26" t="n">
        <f aca="false">O50+W50</f>
        <v>11001</v>
      </c>
      <c r="G50" s="34"/>
      <c r="H50" s="26" t="n">
        <f aca="false">Q50+Y50</f>
        <v>6956</v>
      </c>
      <c r="I50" s="27"/>
      <c r="J50" s="28" t="s">
        <v>28</v>
      </c>
      <c r="K50" s="26" t="n">
        <v>717</v>
      </c>
      <c r="L50" s="27"/>
      <c r="M50" s="26" t="n">
        <v>0</v>
      </c>
      <c r="N50" s="27"/>
      <c r="O50" s="26" t="n">
        <v>543</v>
      </c>
      <c r="P50" s="27"/>
      <c r="Q50" s="26" t="n">
        <v>174</v>
      </c>
      <c r="R50" s="27"/>
      <c r="S50" s="26" t="n">
        <v>20871</v>
      </c>
      <c r="T50" s="32"/>
      <c r="U50" s="26" t="n">
        <v>3631</v>
      </c>
      <c r="V50" s="32"/>
      <c r="W50" s="26" t="n">
        <v>10458</v>
      </c>
      <c r="X50" s="32"/>
      <c r="Y50" s="26" t="n">
        <v>6782</v>
      </c>
      <c r="Z50" s="23"/>
    </row>
    <row r="51" customFormat="false" ht="15.75" hidden="false" customHeight="false" outlineLevel="0" collapsed="false">
      <c r="A51" s="25" t="s">
        <v>18</v>
      </c>
      <c r="B51" s="26" t="n">
        <f aca="false">K51+S51</f>
        <v>3396</v>
      </c>
      <c r="C51" s="34"/>
      <c r="D51" s="26" t="n">
        <f aca="false">M51+U51</f>
        <v>1441</v>
      </c>
      <c r="E51" s="34"/>
      <c r="F51" s="26" t="n">
        <f aca="false">O51+W51</f>
        <v>1839</v>
      </c>
      <c r="G51" s="34"/>
      <c r="H51" s="26" t="n">
        <f aca="false">Q51+Y51</f>
        <v>116</v>
      </c>
      <c r="I51" s="27"/>
      <c r="J51" s="28" t="s">
        <v>18</v>
      </c>
      <c r="K51" s="26" t="n">
        <v>179</v>
      </c>
      <c r="L51" s="27"/>
      <c r="M51" s="26" t="n">
        <v>0</v>
      </c>
      <c r="N51" s="27"/>
      <c r="O51" s="26" t="n">
        <v>179</v>
      </c>
      <c r="P51" s="27"/>
      <c r="Q51" s="26" t="n">
        <v>0</v>
      </c>
      <c r="R51" s="27"/>
      <c r="S51" s="30" t="n">
        <v>3217</v>
      </c>
      <c r="T51" s="32"/>
      <c r="U51" s="26" t="n">
        <v>1441</v>
      </c>
      <c r="V51" s="32"/>
      <c r="W51" s="26" t="n">
        <v>1660</v>
      </c>
      <c r="X51" s="32"/>
      <c r="Y51" s="26" t="n">
        <v>116</v>
      </c>
      <c r="Z51" s="23"/>
    </row>
    <row r="52" customFormat="false" ht="15.75" hidden="false" customHeight="false" outlineLevel="0" collapsed="false">
      <c r="A52" s="25" t="s">
        <v>19</v>
      </c>
      <c r="B52" s="26" t="n">
        <f aca="false">K52+S52</f>
        <v>5730</v>
      </c>
      <c r="C52" s="34"/>
      <c r="D52" s="26" t="n">
        <f aca="false">M52+U52</f>
        <v>768</v>
      </c>
      <c r="E52" s="34"/>
      <c r="F52" s="26" t="n">
        <f aca="false">O52+W52</f>
        <v>2868</v>
      </c>
      <c r="G52" s="34"/>
      <c r="H52" s="26" t="n">
        <f aca="false">Q52+Y52</f>
        <v>2095</v>
      </c>
      <c r="I52" s="27"/>
      <c r="J52" s="28" t="s">
        <v>19</v>
      </c>
      <c r="K52" s="26" t="n">
        <v>193</v>
      </c>
      <c r="L52" s="27"/>
      <c r="M52" s="26" t="n">
        <v>0</v>
      </c>
      <c r="N52" s="27"/>
      <c r="O52" s="26" t="n">
        <v>19</v>
      </c>
      <c r="P52" s="27"/>
      <c r="Q52" s="26" t="n">
        <v>174</v>
      </c>
      <c r="R52" s="27"/>
      <c r="S52" s="30" t="n">
        <v>5537</v>
      </c>
      <c r="T52" s="32"/>
      <c r="U52" s="26" t="n">
        <v>768</v>
      </c>
      <c r="V52" s="32"/>
      <c r="W52" s="26" t="n">
        <v>2849</v>
      </c>
      <c r="X52" s="32"/>
      <c r="Y52" s="26" t="n">
        <v>1921</v>
      </c>
      <c r="Z52" s="23"/>
    </row>
    <row r="53" customFormat="false" ht="15.75" hidden="false" customHeight="false" outlineLevel="0" collapsed="false">
      <c r="A53" s="25" t="s">
        <v>20</v>
      </c>
      <c r="B53" s="26" t="n">
        <f aca="false">K53+S53</f>
        <v>10911</v>
      </c>
      <c r="C53" s="34"/>
      <c r="D53" s="26" t="n">
        <f aca="false">M53+U53</f>
        <v>988</v>
      </c>
      <c r="E53" s="34"/>
      <c r="F53" s="26" t="n">
        <f aca="false">O53+W53</f>
        <v>5446</v>
      </c>
      <c r="G53" s="34"/>
      <c r="H53" s="26" t="n">
        <f aca="false">Q53+Y53</f>
        <v>4477</v>
      </c>
      <c r="I53" s="27"/>
      <c r="J53" s="28" t="s">
        <v>20</v>
      </c>
      <c r="K53" s="26" t="n">
        <v>345</v>
      </c>
      <c r="L53" s="27"/>
      <c r="M53" s="26" t="n">
        <v>0</v>
      </c>
      <c r="N53" s="27"/>
      <c r="O53" s="26" t="n">
        <v>345</v>
      </c>
      <c r="P53" s="27"/>
      <c r="Q53" s="26" t="n">
        <v>0</v>
      </c>
      <c r="R53" s="27"/>
      <c r="S53" s="30" t="n">
        <v>10566</v>
      </c>
      <c r="T53" s="32"/>
      <c r="U53" s="26" t="n">
        <v>988</v>
      </c>
      <c r="V53" s="32"/>
      <c r="W53" s="26" t="n">
        <v>5101</v>
      </c>
      <c r="X53" s="32"/>
      <c r="Y53" s="26" t="n">
        <v>4477</v>
      </c>
      <c r="Z53" s="23"/>
    </row>
    <row r="54" customFormat="false" ht="15.75" hidden="false" customHeight="false" outlineLevel="0" collapsed="false">
      <c r="A54" s="25" t="s">
        <v>21</v>
      </c>
      <c r="B54" s="26" t="n">
        <f aca="false">K54+S54</f>
        <v>1550</v>
      </c>
      <c r="C54" s="34"/>
      <c r="D54" s="26" t="n">
        <f aca="false">M54+U54</f>
        <v>434</v>
      </c>
      <c r="E54" s="34"/>
      <c r="F54" s="26" t="n">
        <f aca="false">O54+W54</f>
        <v>848</v>
      </c>
      <c r="G54" s="34"/>
      <c r="H54" s="26" t="n">
        <f aca="false">Q54+Y54</f>
        <v>268</v>
      </c>
      <c r="I54" s="27"/>
      <c r="J54" s="28" t="s">
        <v>21</v>
      </c>
      <c r="K54" s="26" t="n">
        <v>0</v>
      </c>
      <c r="L54" s="27"/>
      <c r="M54" s="26" t="n">
        <v>0</v>
      </c>
      <c r="N54" s="27"/>
      <c r="O54" s="26" t="n">
        <v>0</v>
      </c>
      <c r="P54" s="27"/>
      <c r="Q54" s="26" t="n">
        <v>0</v>
      </c>
      <c r="R54" s="27"/>
      <c r="S54" s="30" t="n">
        <v>1550</v>
      </c>
      <c r="T54" s="32"/>
      <c r="U54" s="26" t="n">
        <v>434</v>
      </c>
      <c r="V54" s="32"/>
      <c r="W54" s="26" t="n">
        <v>848</v>
      </c>
      <c r="X54" s="32"/>
      <c r="Y54" s="26" t="n">
        <v>268</v>
      </c>
      <c r="Z54" s="23"/>
    </row>
    <row r="55" customFormat="false" ht="15.75" hidden="false" customHeight="false" outlineLevel="0" collapsed="false">
      <c r="A55" s="33"/>
      <c r="B55" s="26"/>
      <c r="C55" s="34"/>
      <c r="D55" s="26"/>
      <c r="E55" s="34"/>
      <c r="F55" s="26"/>
      <c r="G55" s="34"/>
      <c r="H55" s="26"/>
      <c r="I55" s="27"/>
      <c r="J55" s="31"/>
      <c r="K55" s="26"/>
      <c r="L55" s="27"/>
      <c r="M55" s="26"/>
      <c r="N55" s="27"/>
      <c r="O55" s="26"/>
      <c r="P55" s="27"/>
      <c r="Q55" s="26"/>
      <c r="R55" s="27"/>
      <c r="S55" s="30"/>
      <c r="T55" s="32"/>
      <c r="U55" s="37"/>
      <c r="V55" s="32"/>
      <c r="W55" s="37"/>
      <c r="X55" s="32"/>
      <c r="Y55" s="37"/>
      <c r="Z55" s="23"/>
    </row>
    <row r="56" customFormat="false" ht="15.75" hidden="false" customHeight="false" outlineLevel="0" collapsed="false">
      <c r="A56" s="38"/>
      <c r="B56" s="39"/>
      <c r="C56" s="40"/>
      <c r="D56" s="39"/>
      <c r="E56" s="40"/>
      <c r="F56" s="39"/>
      <c r="G56" s="40"/>
      <c r="H56" s="39"/>
      <c r="I56" s="41"/>
      <c r="J56" s="42"/>
      <c r="K56" s="39"/>
      <c r="L56" s="41"/>
      <c r="M56" s="39"/>
      <c r="N56" s="40"/>
      <c r="O56" s="39"/>
      <c r="P56" s="41"/>
      <c r="Q56" s="39"/>
      <c r="R56" s="41"/>
      <c r="S56" s="40"/>
      <c r="T56" s="41"/>
      <c r="U56" s="40"/>
      <c r="V56" s="41"/>
      <c r="W56" s="40"/>
      <c r="X56" s="41"/>
      <c r="Y56" s="40"/>
      <c r="Z56" s="41"/>
    </row>
    <row r="57" customFormat="false" ht="15.75" hidden="false" customHeight="false" outlineLevel="0" collapsed="false">
      <c r="J57" s="43" t="s">
        <v>29</v>
      </c>
    </row>
  </sheetData>
  <mergeCells count="22">
    <mergeCell ref="A1:I1"/>
    <mergeCell ref="J1:Z1"/>
    <mergeCell ref="A2:I2"/>
    <mergeCell ref="J2:Z2"/>
    <mergeCell ref="A3:I3"/>
    <mergeCell ref="J3:Z3"/>
    <mergeCell ref="K9:Z9"/>
    <mergeCell ref="B10:I10"/>
    <mergeCell ref="K10:R10"/>
    <mergeCell ref="S10:Z10"/>
    <mergeCell ref="B11:C11"/>
    <mergeCell ref="D11:E11"/>
    <mergeCell ref="F11:G11"/>
    <mergeCell ref="H11:I11"/>
    <mergeCell ref="K11:L11"/>
    <mergeCell ref="M11:N11"/>
    <mergeCell ref="O11:P11"/>
    <mergeCell ref="Q11:R11"/>
    <mergeCell ref="S11:T11"/>
    <mergeCell ref="U11:V11"/>
    <mergeCell ref="W11:X11"/>
    <mergeCell ref="Y11:Z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8:01:52Z</dcterms:created>
  <dc:creator/>
  <dc:description/>
  <dc:language>en-US</dc:language>
  <cp:lastModifiedBy> </cp:lastModifiedBy>
  <cp:lastPrinted>2006-04-29T22:12:26Z</cp:lastPrinted>
  <dcterms:modified xsi:type="dcterms:W3CDTF">2006-06-27T22:48:24Z</dcterms:modified>
  <cp:revision>0</cp:revision>
  <dc:subject/>
  <dc:title/>
</cp:coreProperties>
</file>