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8.10.2" sheetId="1" state="visible" r:id="rId2"/>
  </sheets>
  <definedNames>
    <definedName function="false" hidden="false" localSheetId="0" name="_xlnm.Print_Area" vbProcedure="false">'CUA8.10.2'!$A$4:$Z$244</definedName>
    <definedName function="false" hidden="false" localSheetId="0" name="_xlnm.Print_Titles" vbProcedure="false">'CUA8.10.2'!$1:$3</definedName>
    <definedName function="false" hidden="false" name="A_impresión_IM" vbProcedure="false">'CUA8.10.2'!$J$4:$Z$244</definedName>
    <definedName function="false" hidden="false" localSheetId="0" name="Títulos_a_imprimir_IM" vbProcedure="false">'CUA8.10.2'!$1:$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68">
  <si>
    <t xml:space="preserve">MIGRANTES PROCEDENTES DEL NORTE POR TRIMESTRE DE LEVANTAMIENTO Y ENTIDAD FEDERATIVA DE RESIDENCIA,</t>
  </si>
  <si>
    <t xml:space="preserve">SEGÚN LUGAR DE PROCEDENCIA Y REGIÓN</t>
  </si>
  <si>
    <t xml:space="preserve"> SEGÚN LUGAR  DE PROCEDENCIA Y REGIÓN</t>
  </si>
  <si>
    <t xml:space="preserve">Cuadro 8.10.2</t>
  </si>
  <si>
    <t xml:space="preserve">Hoja 1 de 10</t>
  </si>
  <si>
    <t xml:space="preserve">Hoja 2 de 10</t>
  </si>
  <si>
    <t xml:space="preserve">Continúa</t>
  </si>
  <si>
    <t xml:space="preserve">Concluye</t>
  </si>
  <si>
    <t xml:space="preserve">Trimestre de levantamiento</t>
  </si>
  <si>
    <t xml:space="preserve">Total</t>
  </si>
  <si>
    <t xml:space="preserve">Lugar de procedencia</t>
  </si>
  <si>
    <t xml:space="preserve">y entidad federativa </t>
  </si>
  <si>
    <t xml:space="preserve">Frontera Norte</t>
  </si>
  <si>
    <t xml:space="preserve">Estados Unidos</t>
  </si>
  <si>
    <t xml:space="preserve">de residencia</t>
  </si>
  <si>
    <t xml:space="preserve">Este</t>
  </si>
  <si>
    <t xml:space="preserve">Centro</t>
  </si>
  <si>
    <t xml:space="preserve">Oeste</t>
  </si>
  <si>
    <t xml:space="preserve">*</t>
  </si>
  <si>
    <t xml:space="preserve">   Aguascalientes</t>
  </si>
  <si>
    <t xml:space="preserve">**</t>
  </si>
  <si>
    <t xml:space="preserve">   Baja California</t>
  </si>
  <si>
    <t xml:space="preserve">   Baja California Sur</t>
  </si>
  <si>
    <t xml:space="preserve">   Campeche</t>
  </si>
  <si>
    <t xml:space="preserve">   Coahuila</t>
  </si>
  <si>
    <t xml:space="preserve">   Colima</t>
  </si>
  <si>
    <t xml:space="preserve">   Chiapas</t>
  </si>
  <si>
    <t xml:space="preserve">   Chihuahua</t>
  </si>
  <si>
    <t xml:space="preserve">   Distrito Federal</t>
  </si>
  <si>
    <t xml:space="preserve">   Durango</t>
  </si>
  <si>
    <t xml:space="preserve">   Guanajuato</t>
  </si>
  <si>
    <t xml:space="preserve">   Guerrero</t>
  </si>
  <si>
    <t xml:space="preserve">   Hidalgo</t>
  </si>
  <si>
    <t xml:space="preserve">   Jalisco</t>
  </si>
  <si>
    <t xml:space="preserve">   México</t>
  </si>
  <si>
    <t xml:space="preserve">   Michoacán</t>
  </si>
  <si>
    <t xml:space="preserve">   Morelos</t>
  </si>
  <si>
    <t xml:space="preserve">   Nayarit</t>
  </si>
  <si>
    <t xml:space="preserve">   Nuevo León</t>
  </si>
  <si>
    <t xml:space="preserve">   Oaxaca</t>
  </si>
  <si>
    <t xml:space="preserve">   Puebla</t>
  </si>
  <si>
    <t xml:space="preserve">   Querétaro</t>
  </si>
  <si>
    <t xml:space="preserve">   Quintana Roo</t>
  </si>
  <si>
    <t xml:space="preserve">   San Luis Potosí</t>
  </si>
  <si>
    <t xml:space="preserve">   Sinaloa</t>
  </si>
  <si>
    <t xml:space="preserve">   Sonora</t>
  </si>
  <si>
    <t xml:space="preserve">   Tabasco</t>
  </si>
  <si>
    <t xml:space="preserve">   Tamaulipas</t>
  </si>
  <si>
    <t xml:space="preserve">   Tlaxcala</t>
  </si>
  <si>
    <t xml:space="preserve">   Veracruz</t>
  </si>
  <si>
    <t xml:space="preserve">   Yucatán</t>
  </si>
  <si>
    <t xml:space="preserve">   Zacatecas</t>
  </si>
  <si>
    <t xml:space="preserve">   No especificado</t>
  </si>
  <si>
    <t xml:space="preserve">Hoja 3 de 10</t>
  </si>
  <si>
    <t xml:space="preserve">Hoja 4 de 10</t>
  </si>
  <si>
    <t xml:space="preserve">Primer trimestre</t>
  </si>
  <si>
    <t xml:space="preserve">*¨*</t>
  </si>
  <si>
    <t xml:space="preserve">Hoja 5 de 10</t>
  </si>
  <si>
    <t xml:space="preserve">Hoja 6 de 10</t>
  </si>
  <si>
    <t xml:space="preserve">Segundo trimestre</t>
  </si>
  <si>
    <t xml:space="preserve">Hoja 7 de 10</t>
  </si>
  <si>
    <t xml:space="preserve">Hoja 8 de 10</t>
  </si>
  <si>
    <t xml:space="preserve">Tercer trimestre</t>
  </si>
  <si>
    <t xml:space="preserve">Hoja 9 de 10</t>
  </si>
  <si>
    <t xml:space="preserve">Hoja 10 de 10</t>
  </si>
  <si>
    <t xml:space="preserve">Cuarto trimestre</t>
  </si>
  <si>
    <t xml:space="preserve">Nota: Se presenta la información desagregada para que el usuario la regionalice y obtenga datos con mayor representatividad.</t>
  </si>
  <si>
    <t xml:space="preserve">**        De una a nueve observaciones.                                        * De diez a veintinueve observaciones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#,##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24.83"/>
    <col collapsed="false" customWidth="true" hidden="false" outlineLevel="0" max="2" min="2" style="1" width="15.21"/>
    <col collapsed="false" customWidth="true" hidden="false" outlineLevel="0" max="3" min="3" style="1" width="2.85"/>
    <col collapsed="false" customWidth="true" hidden="false" outlineLevel="0" max="4" min="4" style="1" width="15.21"/>
    <col collapsed="false" customWidth="true" hidden="false" outlineLevel="0" max="5" min="5" style="1" width="2.85"/>
    <col collapsed="false" customWidth="true" hidden="false" outlineLevel="0" max="6" min="6" style="1" width="15.21"/>
    <col collapsed="false" customWidth="true" hidden="false" outlineLevel="0" max="7" min="7" style="1" width="3.88"/>
    <col collapsed="false" customWidth="true" hidden="false" outlineLevel="0" max="8" min="8" style="1" width="15.78"/>
    <col collapsed="false" customWidth="true" hidden="false" outlineLevel="0" max="9" min="9" style="1" width="2.85"/>
    <col collapsed="false" customWidth="true" hidden="false" outlineLevel="0" max="10" min="10" style="1" width="21.85"/>
    <col collapsed="false" customWidth="true" hidden="false" outlineLevel="0" max="11" min="11" style="1" width="9.26"/>
    <col collapsed="false" customWidth="true" hidden="false" outlineLevel="0" max="12" min="12" style="1" width="1.93"/>
    <col collapsed="false" customWidth="true" hidden="false" outlineLevel="0" max="13" min="13" style="1" width="8.57"/>
    <col collapsed="false" customWidth="true" hidden="false" outlineLevel="0" max="14" min="14" style="1" width="1.93"/>
    <col collapsed="false" customWidth="true" hidden="false" outlineLevel="0" max="15" min="15" style="1" width="7.89"/>
    <col collapsed="false" customWidth="true" hidden="false" outlineLevel="0" max="16" min="16" style="1" width="1.93"/>
    <col collapsed="false" customWidth="true" hidden="false" outlineLevel="0" max="17" min="17" style="1" width="8.23"/>
    <col collapsed="false" customWidth="true" hidden="false" outlineLevel="0" max="18" min="18" style="1" width="1.93"/>
    <col collapsed="false" customWidth="true" hidden="false" outlineLevel="0" max="19" min="19" style="1" width="8.57"/>
    <col collapsed="false" customWidth="true" hidden="false" outlineLevel="0" max="20" min="20" style="1" width="1.93"/>
    <col collapsed="false" customWidth="true" hidden="false" outlineLevel="0" max="21" min="21" style="1" width="9.14"/>
    <col collapsed="false" customWidth="true" hidden="false" outlineLevel="0" max="22" min="22" style="1" width="1.93"/>
    <col collapsed="false" customWidth="true" hidden="false" outlineLevel="0" max="23" min="23" style="1" width="8.46"/>
    <col collapsed="false" customWidth="true" hidden="false" outlineLevel="0" max="24" min="24" style="1" width="1.93"/>
    <col collapsed="false" customWidth="true" hidden="false" outlineLevel="0" max="25" min="25" style="1" width="8.81"/>
    <col collapsed="false" customWidth="true" hidden="false" outlineLevel="0" max="26" min="26" style="1" width="1.93"/>
    <col collapsed="false" customWidth="false" hidden="false" outlineLevel="0" max="257" min="27" style="1" width="10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4"/>
      <c r="L3" s="4"/>
      <c r="M3" s="4"/>
      <c r="N3" s="4"/>
      <c r="O3" s="4"/>
      <c r="P3" s="4"/>
      <c r="Q3" s="4"/>
      <c r="R3" s="4"/>
      <c r="S3" s="4"/>
      <c r="T3" s="6"/>
      <c r="U3" s="6"/>
      <c r="V3" s="6"/>
      <c r="W3" s="6"/>
      <c r="X3" s="6"/>
      <c r="Y3" s="6"/>
      <c r="Z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2.75" hidden="false" customHeight="false" outlineLevel="0" collapsed="false"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12.95" hidden="false" customHeight="true" outlineLevel="0" collapsed="false">
      <c r="A6" s="4"/>
      <c r="B6" s="6"/>
      <c r="C6" s="6"/>
      <c r="D6" s="6"/>
      <c r="E6" s="6"/>
      <c r="F6" s="6"/>
      <c r="G6" s="0"/>
      <c r="H6" s="4"/>
      <c r="I6" s="7" t="s">
        <v>3</v>
      </c>
      <c r="Y6" s="0"/>
      <c r="Z6" s="7" t="s">
        <v>3</v>
      </c>
    </row>
    <row r="7" customFormat="false" ht="12.95" hidden="false" customHeight="true" outlineLevel="0" collapsed="false">
      <c r="A7" s="6"/>
      <c r="B7" s="6"/>
      <c r="C7" s="6"/>
      <c r="D7" s="6"/>
      <c r="E7" s="6"/>
      <c r="F7" s="6"/>
      <c r="G7" s="0"/>
      <c r="H7" s="4"/>
      <c r="I7" s="7" t="s">
        <v>4</v>
      </c>
      <c r="Y7" s="0"/>
      <c r="Z7" s="7" t="s">
        <v>5</v>
      </c>
    </row>
    <row r="8" customFormat="false" ht="12.95" hidden="false" customHeight="true" outlineLevel="0" collapsed="false">
      <c r="A8" s="6"/>
      <c r="B8" s="6"/>
      <c r="C8" s="6"/>
      <c r="D8" s="6"/>
      <c r="E8" s="6"/>
      <c r="F8" s="6"/>
      <c r="G8" s="0"/>
      <c r="H8" s="4"/>
      <c r="I8" s="7" t="s">
        <v>6</v>
      </c>
      <c r="Y8" s="0"/>
      <c r="Z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  <c r="C9" s="9"/>
      <c r="D9" s="9"/>
      <c r="E9" s="9"/>
      <c r="F9" s="9"/>
      <c r="G9" s="9"/>
      <c r="H9" s="9"/>
      <c r="I9" s="9"/>
      <c r="J9" s="8" t="s">
        <v>8</v>
      </c>
      <c r="K9" s="10" t="s">
        <v>10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1"/>
    </row>
    <row r="10" customFormat="false" ht="12.75" hidden="false" customHeight="false" outlineLevel="0" collapsed="false">
      <c r="A10" s="12" t="s">
        <v>11</v>
      </c>
      <c r="B10" s="4"/>
      <c r="C10" s="4"/>
      <c r="D10" s="4"/>
      <c r="E10" s="4"/>
      <c r="F10" s="4"/>
      <c r="G10" s="4"/>
      <c r="H10" s="4"/>
      <c r="I10" s="13"/>
      <c r="J10" s="12" t="s">
        <v>11</v>
      </c>
      <c r="K10" s="9" t="s">
        <v>12</v>
      </c>
      <c r="L10" s="9"/>
      <c r="M10" s="9"/>
      <c r="N10" s="9"/>
      <c r="O10" s="9"/>
      <c r="P10" s="9"/>
      <c r="Q10" s="9"/>
      <c r="R10" s="9"/>
      <c r="S10" s="10" t="s">
        <v>13</v>
      </c>
      <c r="T10" s="10"/>
      <c r="U10" s="10"/>
      <c r="V10" s="10"/>
      <c r="W10" s="10"/>
      <c r="X10" s="10"/>
      <c r="Y10" s="10"/>
      <c r="Z10" s="11"/>
    </row>
    <row r="11" customFormat="false" ht="12.75" hidden="false" customHeight="false" outlineLevel="0" collapsed="false">
      <c r="A11" s="12" t="s">
        <v>14</v>
      </c>
      <c r="B11" s="9" t="s">
        <v>9</v>
      </c>
      <c r="C11" s="9"/>
      <c r="D11" s="9" t="s">
        <v>15</v>
      </c>
      <c r="E11" s="9"/>
      <c r="F11" s="9" t="s">
        <v>16</v>
      </c>
      <c r="G11" s="9"/>
      <c r="H11" s="9" t="s">
        <v>17</v>
      </c>
      <c r="I11" s="9"/>
      <c r="J11" s="12" t="s">
        <v>14</v>
      </c>
      <c r="K11" s="9" t="s">
        <v>9</v>
      </c>
      <c r="L11" s="9"/>
      <c r="M11" s="9" t="s">
        <v>15</v>
      </c>
      <c r="N11" s="9"/>
      <c r="O11" s="9" t="s">
        <v>16</v>
      </c>
      <c r="P11" s="9"/>
      <c r="Q11" s="9" t="s">
        <v>17</v>
      </c>
      <c r="R11" s="9"/>
      <c r="S11" s="9" t="s">
        <v>9</v>
      </c>
      <c r="T11" s="9"/>
      <c r="U11" s="9" t="s">
        <v>15</v>
      </c>
      <c r="V11" s="9"/>
      <c r="W11" s="9" t="s">
        <v>16</v>
      </c>
      <c r="X11" s="9"/>
      <c r="Y11" s="10" t="s">
        <v>17</v>
      </c>
      <c r="Z11" s="11"/>
    </row>
    <row r="12" customFormat="false" ht="12.75" hidden="false" customHeight="false" outlineLevel="0" collapsed="false">
      <c r="A12" s="14"/>
      <c r="B12" s="15"/>
      <c r="C12" s="15"/>
      <c r="D12" s="16"/>
      <c r="E12" s="15"/>
      <c r="F12" s="16"/>
      <c r="G12" s="15"/>
      <c r="H12" s="16"/>
      <c r="I12" s="17"/>
      <c r="J12" s="14"/>
      <c r="K12" s="15"/>
      <c r="L12" s="17"/>
      <c r="M12" s="16"/>
      <c r="N12" s="17"/>
      <c r="O12" s="16"/>
      <c r="P12" s="17"/>
      <c r="Q12" s="16"/>
      <c r="R12" s="17"/>
      <c r="S12" s="15"/>
      <c r="T12" s="17"/>
      <c r="U12" s="16"/>
      <c r="V12" s="17"/>
      <c r="W12" s="16"/>
      <c r="X12" s="17"/>
      <c r="Y12" s="16"/>
      <c r="Z12" s="18"/>
    </row>
    <row r="13" customFormat="false" ht="12.75" hidden="false" customHeight="false" outlineLevel="0" collapsed="false">
      <c r="A13" s="19"/>
      <c r="B13" s="20"/>
      <c r="D13" s="21"/>
      <c r="E13" s="22"/>
      <c r="F13" s="21"/>
      <c r="G13" s="22"/>
      <c r="H13" s="21"/>
      <c r="I13" s="22"/>
      <c r="J13" s="19"/>
      <c r="K13" s="20"/>
      <c r="M13" s="21"/>
      <c r="N13" s="22"/>
      <c r="O13" s="21"/>
      <c r="P13" s="22"/>
      <c r="Q13" s="21"/>
      <c r="R13" s="22"/>
      <c r="S13" s="20"/>
      <c r="U13" s="21"/>
      <c r="V13" s="22"/>
      <c r="W13" s="21"/>
      <c r="X13" s="22"/>
      <c r="Y13" s="21"/>
      <c r="Z13" s="22"/>
    </row>
    <row r="14" customFormat="false" ht="12.75" hidden="false" customHeight="true" outlineLevel="0" collapsed="false">
      <c r="A14" s="23" t="s">
        <v>9</v>
      </c>
      <c r="B14" s="24" t="n">
        <v>1549929</v>
      </c>
      <c r="C14" s="25"/>
      <c r="D14" s="24" t="n">
        <v>523962</v>
      </c>
      <c r="E14" s="25"/>
      <c r="F14" s="24" t="n">
        <v>459542</v>
      </c>
      <c r="G14" s="25"/>
      <c r="H14" s="24" t="n">
        <v>566424</v>
      </c>
      <c r="I14" s="22"/>
      <c r="J14" s="23" t="s">
        <v>9</v>
      </c>
      <c r="K14" s="24" t="n">
        <v>1130154</v>
      </c>
      <c r="L14" s="25"/>
      <c r="M14" s="24" t="n">
        <v>347932</v>
      </c>
      <c r="N14" s="25"/>
      <c r="O14" s="24" t="n">
        <v>348379</v>
      </c>
      <c r="P14" s="25"/>
      <c r="Q14" s="24" t="n">
        <v>433843</v>
      </c>
      <c r="R14" s="25"/>
      <c r="S14" s="24" t="n">
        <v>419775</v>
      </c>
      <c r="T14" s="25"/>
      <c r="U14" s="24" t="n">
        <v>176030</v>
      </c>
      <c r="V14" s="25"/>
      <c r="W14" s="24" t="n">
        <v>111163</v>
      </c>
      <c r="X14" s="25"/>
      <c r="Y14" s="24" t="n">
        <v>132581</v>
      </c>
      <c r="Z14" s="22" t="s">
        <v>18</v>
      </c>
    </row>
    <row r="15" customFormat="false" ht="12.75" hidden="false" customHeight="false" outlineLevel="0" collapsed="false">
      <c r="A15" s="19"/>
      <c r="B15" s="24"/>
      <c r="C15" s="22"/>
      <c r="D15" s="24"/>
      <c r="E15" s="22"/>
      <c r="F15" s="24"/>
      <c r="G15" s="22"/>
      <c r="H15" s="24"/>
      <c r="I15" s="22"/>
      <c r="J15" s="19"/>
      <c r="K15" s="24"/>
      <c r="L15" s="22"/>
      <c r="M15" s="24"/>
      <c r="N15" s="22"/>
      <c r="O15" s="24"/>
      <c r="P15" s="22"/>
      <c r="Q15" s="24"/>
      <c r="R15" s="22"/>
      <c r="S15" s="24"/>
      <c r="T15" s="26"/>
      <c r="U15" s="24"/>
      <c r="V15" s="26"/>
      <c r="W15" s="24"/>
      <c r="X15" s="26"/>
      <c r="Y15" s="24"/>
      <c r="Z15" s="22"/>
    </row>
    <row r="16" customFormat="false" ht="12.75" hidden="false" customHeight="true" outlineLevel="0" collapsed="false">
      <c r="A16" s="23" t="s">
        <v>19</v>
      </c>
      <c r="B16" s="24" t="n">
        <v>9299</v>
      </c>
      <c r="C16" s="22"/>
      <c r="D16" s="24" t="n">
        <v>2033</v>
      </c>
      <c r="E16" s="22" t="s">
        <v>18</v>
      </c>
      <c r="F16" s="24" t="n">
        <v>3413</v>
      </c>
      <c r="G16" s="22"/>
      <c r="H16" s="24" t="n">
        <v>3853</v>
      </c>
      <c r="I16" s="27" t="s">
        <v>18</v>
      </c>
      <c r="J16" s="23" t="s">
        <v>19</v>
      </c>
      <c r="K16" s="24" t="n">
        <v>4027</v>
      </c>
      <c r="L16" s="22" t="s">
        <v>18</v>
      </c>
      <c r="M16" s="24" t="n">
        <v>1870</v>
      </c>
      <c r="N16" s="22" t="s">
        <v>18</v>
      </c>
      <c r="O16" s="24" t="n">
        <v>1003</v>
      </c>
      <c r="P16" s="22" t="s">
        <v>20</v>
      </c>
      <c r="Q16" s="24" t="n">
        <v>1154</v>
      </c>
      <c r="R16" s="22" t="s">
        <v>20</v>
      </c>
      <c r="S16" s="24" t="n">
        <v>5272</v>
      </c>
      <c r="T16" s="26"/>
      <c r="U16" s="24" t="n">
        <v>163</v>
      </c>
      <c r="V16" s="26" t="s">
        <v>20</v>
      </c>
      <c r="W16" s="24" t="n">
        <v>2410</v>
      </c>
      <c r="X16" s="26"/>
      <c r="Y16" s="24" t="n">
        <v>2699</v>
      </c>
      <c r="Z16" s="22" t="s">
        <v>18</v>
      </c>
    </row>
    <row r="17" customFormat="false" ht="12.75" hidden="false" customHeight="true" outlineLevel="0" collapsed="false">
      <c r="A17" s="23" t="s">
        <v>21</v>
      </c>
      <c r="B17" s="24" t="n">
        <v>21863</v>
      </c>
      <c r="C17" s="22"/>
      <c r="D17" s="24" t="n">
        <v>0</v>
      </c>
      <c r="E17" s="22"/>
      <c r="F17" s="24" t="n">
        <v>5215</v>
      </c>
      <c r="G17" s="22"/>
      <c r="H17" s="24" t="n">
        <v>16648</v>
      </c>
      <c r="I17" s="22"/>
      <c r="J17" s="23" t="s">
        <v>21</v>
      </c>
      <c r="K17" s="24" t="n">
        <v>20534</v>
      </c>
      <c r="L17" s="22"/>
      <c r="M17" s="24" t="n">
        <v>0</v>
      </c>
      <c r="N17" s="22"/>
      <c r="O17" s="24" t="n">
        <v>4478</v>
      </c>
      <c r="P17" s="22"/>
      <c r="Q17" s="24" t="n">
        <v>16056</v>
      </c>
      <c r="R17" s="22"/>
      <c r="S17" s="24" t="n">
        <v>1329</v>
      </c>
      <c r="T17" s="26" t="s">
        <v>18</v>
      </c>
      <c r="U17" s="24" t="n">
        <v>0</v>
      </c>
      <c r="V17" s="26"/>
      <c r="W17" s="24" t="n">
        <v>737</v>
      </c>
      <c r="X17" s="26" t="s">
        <v>18</v>
      </c>
      <c r="Y17" s="24" t="n">
        <v>592</v>
      </c>
      <c r="Z17" s="27" t="s">
        <v>20</v>
      </c>
    </row>
    <row r="18" customFormat="false" ht="12.75" hidden="false" customHeight="true" outlineLevel="0" collapsed="false">
      <c r="A18" s="23" t="s">
        <v>22</v>
      </c>
      <c r="B18" s="24" t="n">
        <v>5371</v>
      </c>
      <c r="C18" s="22" t="s">
        <v>18</v>
      </c>
      <c r="D18" s="24" t="n">
        <v>145</v>
      </c>
      <c r="E18" s="22" t="s">
        <v>20</v>
      </c>
      <c r="F18" s="24" t="n">
        <v>486</v>
      </c>
      <c r="G18" s="22" t="s">
        <v>20</v>
      </c>
      <c r="H18" s="24" t="n">
        <v>4742</v>
      </c>
      <c r="I18" s="27" t="s">
        <v>18</v>
      </c>
      <c r="J18" s="23" t="s">
        <v>22</v>
      </c>
      <c r="K18" s="24" t="n">
        <v>3777</v>
      </c>
      <c r="L18" s="22" t="s">
        <v>18</v>
      </c>
      <c r="M18" s="24" t="n">
        <v>145</v>
      </c>
      <c r="N18" s="22" t="s">
        <v>20</v>
      </c>
      <c r="O18" s="24" t="n">
        <v>330</v>
      </c>
      <c r="P18" s="22" t="s">
        <v>20</v>
      </c>
      <c r="Q18" s="24" t="n">
        <v>3303</v>
      </c>
      <c r="R18" s="22" t="s">
        <v>20</v>
      </c>
      <c r="S18" s="24" t="n">
        <v>1594</v>
      </c>
      <c r="T18" s="26" t="s">
        <v>20</v>
      </c>
      <c r="U18" s="24" t="n">
        <v>0</v>
      </c>
      <c r="V18" s="26"/>
      <c r="W18" s="24" t="n">
        <v>156</v>
      </c>
      <c r="X18" s="26" t="s">
        <v>20</v>
      </c>
      <c r="Y18" s="24" t="n">
        <v>1439</v>
      </c>
      <c r="Z18" s="27" t="s">
        <v>20</v>
      </c>
    </row>
    <row r="19" customFormat="false" ht="12.75" hidden="false" customHeight="true" outlineLevel="0" collapsed="false">
      <c r="A19" s="23" t="s">
        <v>23</v>
      </c>
      <c r="B19" s="24" t="n">
        <v>3427</v>
      </c>
      <c r="C19" s="22" t="s">
        <v>18</v>
      </c>
      <c r="D19" s="24" t="n">
        <v>145</v>
      </c>
      <c r="E19" s="22" t="s">
        <v>20</v>
      </c>
      <c r="F19" s="24" t="n">
        <v>52</v>
      </c>
      <c r="G19" s="22" t="s">
        <v>20</v>
      </c>
      <c r="H19" s="24" t="n">
        <v>3229</v>
      </c>
      <c r="I19" s="27" t="s">
        <v>20</v>
      </c>
      <c r="J19" s="23" t="s">
        <v>23</v>
      </c>
      <c r="K19" s="24" t="n">
        <v>2618</v>
      </c>
      <c r="L19" s="22" t="s">
        <v>20</v>
      </c>
      <c r="M19" s="24" t="n">
        <v>58</v>
      </c>
      <c r="N19" s="22" t="s">
        <v>20</v>
      </c>
      <c r="O19" s="24" t="n">
        <v>35</v>
      </c>
      <c r="P19" s="22" t="s">
        <v>20</v>
      </c>
      <c r="Q19" s="24" t="n">
        <v>2524</v>
      </c>
      <c r="R19" s="22" t="s">
        <v>20</v>
      </c>
      <c r="S19" s="24" t="n">
        <v>809</v>
      </c>
      <c r="T19" s="26" t="s">
        <v>20</v>
      </c>
      <c r="U19" s="24" t="n">
        <v>87</v>
      </c>
      <c r="V19" s="26" t="s">
        <v>20</v>
      </c>
      <c r="W19" s="24" t="n">
        <v>17</v>
      </c>
      <c r="X19" s="26" t="s">
        <v>20</v>
      </c>
      <c r="Y19" s="24" t="n">
        <v>705</v>
      </c>
      <c r="Z19" s="27" t="s">
        <v>20</v>
      </c>
    </row>
    <row r="20" customFormat="false" ht="12.75" hidden="false" customHeight="true" outlineLevel="0" collapsed="false">
      <c r="A20" s="23" t="s">
        <v>24</v>
      </c>
      <c r="B20" s="24" t="n">
        <v>51474</v>
      </c>
      <c r="C20" s="22"/>
      <c r="D20" s="24" t="n">
        <v>25355</v>
      </c>
      <c r="E20" s="22"/>
      <c r="F20" s="24" t="n">
        <v>21351</v>
      </c>
      <c r="G20" s="22"/>
      <c r="H20" s="24" t="n">
        <v>4768</v>
      </c>
      <c r="I20" s="27" t="s">
        <v>18</v>
      </c>
      <c r="J20" s="23" t="s">
        <v>24</v>
      </c>
      <c r="K20" s="24" t="n">
        <v>46903</v>
      </c>
      <c r="L20" s="22"/>
      <c r="M20" s="24" t="n">
        <v>21917</v>
      </c>
      <c r="N20" s="22"/>
      <c r="O20" s="24" t="n">
        <v>20500</v>
      </c>
      <c r="P20" s="22"/>
      <c r="Q20" s="24" t="n">
        <v>4486</v>
      </c>
      <c r="R20" s="22" t="s">
        <v>18</v>
      </c>
      <c r="S20" s="24" t="n">
        <v>4571</v>
      </c>
      <c r="T20" s="26"/>
      <c r="U20" s="24" t="n">
        <v>3438</v>
      </c>
      <c r="V20" s="26" t="s">
        <v>18</v>
      </c>
      <c r="W20" s="24" t="n">
        <v>851</v>
      </c>
      <c r="X20" s="26" t="s">
        <v>18</v>
      </c>
      <c r="Y20" s="24" t="n">
        <v>282</v>
      </c>
      <c r="Z20" s="27" t="s">
        <v>20</v>
      </c>
    </row>
    <row r="21" customFormat="false" ht="12.75" hidden="false" customHeight="true" outlineLevel="0" collapsed="false">
      <c r="A21" s="23" t="s">
        <v>25</v>
      </c>
      <c r="B21" s="24" t="n">
        <v>7488</v>
      </c>
      <c r="C21" s="22"/>
      <c r="D21" s="24" t="n">
        <v>1533</v>
      </c>
      <c r="E21" s="22" t="s">
        <v>18</v>
      </c>
      <c r="F21" s="24" t="n">
        <v>604</v>
      </c>
      <c r="G21" s="22" t="s">
        <v>18</v>
      </c>
      <c r="H21" s="24" t="n">
        <v>5351</v>
      </c>
      <c r="I21" s="27" t="s">
        <v>18</v>
      </c>
      <c r="J21" s="23" t="s">
        <v>25</v>
      </c>
      <c r="K21" s="24" t="n">
        <v>4302</v>
      </c>
      <c r="L21" s="22" t="s">
        <v>18</v>
      </c>
      <c r="M21" s="24" t="n">
        <v>929</v>
      </c>
      <c r="N21" s="22" t="s">
        <v>20</v>
      </c>
      <c r="O21" s="24" t="n">
        <v>468</v>
      </c>
      <c r="P21" s="22" t="s">
        <v>20</v>
      </c>
      <c r="Q21" s="24" t="n">
        <v>2905</v>
      </c>
      <c r="R21" s="22" t="s">
        <v>18</v>
      </c>
      <c r="S21" s="24" t="n">
        <v>3186</v>
      </c>
      <c r="T21" s="26" t="s">
        <v>18</v>
      </c>
      <c r="U21" s="24" t="n">
        <v>604</v>
      </c>
      <c r="V21" s="26" t="s">
        <v>20</v>
      </c>
      <c r="W21" s="24" t="n">
        <v>136</v>
      </c>
      <c r="X21" s="26" t="s">
        <v>20</v>
      </c>
      <c r="Y21" s="24" t="n">
        <v>2446</v>
      </c>
      <c r="Z21" s="27" t="s">
        <v>18</v>
      </c>
    </row>
    <row r="22" customFormat="false" ht="12.75" hidden="false" customHeight="true" outlineLevel="0" collapsed="false">
      <c r="A22" s="23" t="s">
        <v>26</v>
      </c>
      <c r="B22" s="24" t="n">
        <v>61658</v>
      </c>
      <c r="C22" s="22"/>
      <c r="D22" s="24" t="n">
        <v>32848</v>
      </c>
      <c r="E22" s="22"/>
      <c r="F22" s="24" t="n">
        <v>7591</v>
      </c>
      <c r="G22" s="22"/>
      <c r="H22" s="24" t="n">
        <v>21219</v>
      </c>
      <c r="I22" s="27"/>
      <c r="J22" s="23" t="s">
        <v>26</v>
      </c>
      <c r="K22" s="24" t="n">
        <v>26766</v>
      </c>
      <c r="L22" s="22"/>
      <c r="M22" s="24" t="n">
        <v>4231</v>
      </c>
      <c r="N22" s="22"/>
      <c r="O22" s="24" t="n">
        <v>4350</v>
      </c>
      <c r="P22" s="22"/>
      <c r="Q22" s="24" t="n">
        <v>18185</v>
      </c>
      <c r="R22" s="22"/>
      <c r="S22" s="24" t="n">
        <v>34892</v>
      </c>
      <c r="T22" s="26"/>
      <c r="U22" s="24" t="n">
        <v>28617</v>
      </c>
      <c r="V22" s="26" t="s">
        <v>18</v>
      </c>
      <c r="W22" s="24" t="n">
        <v>3241</v>
      </c>
      <c r="X22" s="26"/>
      <c r="Y22" s="24" t="n">
        <v>3034</v>
      </c>
      <c r="Z22" s="27" t="s">
        <v>20</v>
      </c>
    </row>
    <row r="23" customFormat="false" ht="12.75" hidden="false" customHeight="true" outlineLevel="0" collapsed="false">
      <c r="A23" s="23" t="s">
        <v>27</v>
      </c>
      <c r="B23" s="24" t="n">
        <v>43249</v>
      </c>
      <c r="C23" s="22"/>
      <c r="D23" s="24" t="n">
        <v>804</v>
      </c>
      <c r="E23" s="22" t="s">
        <v>18</v>
      </c>
      <c r="F23" s="24" t="n">
        <v>35686</v>
      </c>
      <c r="G23" s="22"/>
      <c r="H23" s="24" t="n">
        <v>6758</v>
      </c>
      <c r="I23" s="27"/>
      <c r="J23" s="23" t="s">
        <v>27</v>
      </c>
      <c r="K23" s="24" t="n">
        <v>33657</v>
      </c>
      <c r="L23" s="22"/>
      <c r="M23" s="24" t="n">
        <v>708</v>
      </c>
      <c r="N23" s="22" t="s">
        <v>18</v>
      </c>
      <c r="O23" s="24" t="n">
        <v>26555</v>
      </c>
      <c r="P23" s="22"/>
      <c r="Q23" s="24" t="n">
        <v>6393</v>
      </c>
      <c r="R23" s="22" t="s">
        <v>18</v>
      </c>
      <c r="S23" s="24" t="n">
        <v>9592</v>
      </c>
      <c r="T23" s="26"/>
      <c r="U23" s="24" t="n">
        <v>96</v>
      </c>
      <c r="V23" s="26" t="s">
        <v>20</v>
      </c>
      <c r="W23" s="24" t="n">
        <v>9131</v>
      </c>
      <c r="X23" s="26"/>
      <c r="Y23" s="24" t="n">
        <v>365</v>
      </c>
      <c r="Z23" s="27" t="s">
        <v>20</v>
      </c>
    </row>
    <row r="24" customFormat="false" ht="12.75" hidden="false" customHeight="true" outlineLevel="0" collapsed="false">
      <c r="A24" s="23" t="s">
        <v>28</v>
      </c>
      <c r="B24" s="24" t="n">
        <v>114531</v>
      </c>
      <c r="C24" s="22"/>
      <c r="D24" s="24" t="n">
        <v>16388</v>
      </c>
      <c r="E24" s="22"/>
      <c r="F24" s="24" t="n">
        <v>40071</v>
      </c>
      <c r="G24" s="22"/>
      <c r="H24" s="24" t="n">
        <v>58072</v>
      </c>
      <c r="I24" s="22"/>
      <c r="J24" s="23" t="s">
        <v>28</v>
      </c>
      <c r="K24" s="24" t="n">
        <v>100428</v>
      </c>
      <c r="L24" s="22"/>
      <c r="M24" s="24" t="n">
        <v>13511</v>
      </c>
      <c r="N24" s="22"/>
      <c r="O24" s="24" t="n">
        <v>37491</v>
      </c>
      <c r="P24" s="22"/>
      <c r="Q24" s="24" t="n">
        <v>49427</v>
      </c>
      <c r="R24" s="22"/>
      <c r="S24" s="24" t="n">
        <v>14103</v>
      </c>
      <c r="T24" s="26"/>
      <c r="U24" s="24" t="n">
        <v>2877</v>
      </c>
      <c r="V24" s="26" t="s">
        <v>18</v>
      </c>
      <c r="W24" s="24" t="n">
        <v>2580</v>
      </c>
      <c r="X24" s="26" t="s">
        <v>18</v>
      </c>
      <c r="Y24" s="24" t="n">
        <v>8645</v>
      </c>
      <c r="Z24" s="27" t="s">
        <v>18</v>
      </c>
    </row>
    <row r="25" customFormat="false" ht="12.75" hidden="false" customHeight="true" outlineLevel="0" collapsed="false">
      <c r="A25" s="23" t="s">
        <v>29</v>
      </c>
      <c r="B25" s="24" t="n">
        <v>33073</v>
      </c>
      <c r="C25" s="22"/>
      <c r="D25" s="24" t="n">
        <v>4318</v>
      </c>
      <c r="E25" s="22"/>
      <c r="F25" s="24" t="n">
        <v>21294</v>
      </c>
      <c r="G25" s="22"/>
      <c r="H25" s="24" t="n">
        <v>7461</v>
      </c>
      <c r="I25" s="27" t="s">
        <v>18</v>
      </c>
      <c r="J25" s="23" t="s">
        <v>29</v>
      </c>
      <c r="K25" s="24" t="n">
        <v>25283</v>
      </c>
      <c r="L25" s="22"/>
      <c r="M25" s="24" t="n">
        <v>3414</v>
      </c>
      <c r="N25" s="22"/>
      <c r="O25" s="24" t="n">
        <v>16431</v>
      </c>
      <c r="P25" s="22"/>
      <c r="Q25" s="24" t="n">
        <v>5438</v>
      </c>
      <c r="R25" s="22" t="s">
        <v>18</v>
      </c>
      <c r="S25" s="24" t="n">
        <v>7790</v>
      </c>
      <c r="T25" s="26"/>
      <c r="U25" s="24" t="n">
        <v>904</v>
      </c>
      <c r="V25" s="26" t="s">
        <v>18</v>
      </c>
      <c r="W25" s="24" t="n">
        <v>4863</v>
      </c>
      <c r="X25" s="26"/>
      <c r="Y25" s="24" t="n">
        <v>2023</v>
      </c>
      <c r="Z25" s="27" t="s">
        <v>20</v>
      </c>
    </row>
    <row r="26" customFormat="false" ht="12.75" hidden="false" customHeight="true" outlineLevel="0" collapsed="false">
      <c r="A26" s="23" t="s">
        <v>30</v>
      </c>
      <c r="B26" s="24" t="n">
        <v>68574</v>
      </c>
      <c r="C26" s="22"/>
      <c r="D26" s="24" t="n">
        <v>27540</v>
      </c>
      <c r="E26" s="22"/>
      <c r="F26" s="24" t="n">
        <v>11759</v>
      </c>
      <c r="G26" s="22"/>
      <c r="H26" s="24" t="n">
        <v>29274</v>
      </c>
      <c r="I26" s="22"/>
      <c r="J26" s="23" t="s">
        <v>30</v>
      </c>
      <c r="K26" s="24" t="n">
        <v>41814</v>
      </c>
      <c r="L26" s="22"/>
      <c r="M26" s="24" t="n">
        <v>20244</v>
      </c>
      <c r="N26" s="22"/>
      <c r="O26" s="24" t="n">
        <v>5347</v>
      </c>
      <c r="P26" s="22"/>
      <c r="Q26" s="24" t="n">
        <v>16222</v>
      </c>
      <c r="R26" s="22"/>
      <c r="S26" s="24" t="n">
        <v>26760</v>
      </c>
      <c r="T26" s="26"/>
      <c r="U26" s="24" t="n">
        <v>7296</v>
      </c>
      <c r="V26" s="26"/>
      <c r="W26" s="24" t="n">
        <v>6412</v>
      </c>
      <c r="X26" s="26"/>
      <c r="Y26" s="24" t="n">
        <v>13052</v>
      </c>
      <c r="Z26" s="27"/>
    </row>
    <row r="27" customFormat="false" ht="12.75" hidden="false" customHeight="true" outlineLevel="0" collapsed="false">
      <c r="A27" s="23" t="s">
        <v>31</v>
      </c>
      <c r="B27" s="24" t="n">
        <v>53757</v>
      </c>
      <c r="C27" s="22"/>
      <c r="D27" s="24" t="n">
        <v>17535</v>
      </c>
      <c r="E27" s="22"/>
      <c r="F27" s="24" t="n">
        <v>3443</v>
      </c>
      <c r="G27" s="22"/>
      <c r="H27" s="24" t="n">
        <v>32779</v>
      </c>
      <c r="I27" s="22"/>
      <c r="J27" s="23" t="s">
        <v>31</v>
      </c>
      <c r="K27" s="24" t="n">
        <v>31184</v>
      </c>
      <c r="L27" s="22"/>
      <c r="M27" s="24" t="n">
        <v>7708</v>
      </c>
      <c r="N27" s="22"/>
      <c r="O27" s="24" t="n">
        <v>1000</v>
      </c>
      <c r="P27" s="22" t="s">
        <v>18</v>
      </c>
      <c r="Q27" s="24" t="n">
        <v>22477</v>
      </c>
      <c r="R27" s="22"/>
      <c r="S27" s="24" t="n">
        <v>22573</v>
      </c>
      <c r="T27" s="26"/>
      <c r="U27" s="24" t="n">
        <v>9827</v>
      </c>
      <c r="V27" s="26" t="s">
        <v>18</v>
      </c>
      <c r="W27" s="24" t="n">
        <v>2443</v>
      </c>
      <c r="X27" s="26"/>
      <c r="Y27" s="24" t="n">
        <v>10302</v>
      </c>
      <c r="Z27" s="22"/>
    </row>
    <row r="28" customFormat="false" ht="12.75" hidden="false" customHeight="true" outlineLevel="0" collapsed="false">
      <c r="A28" s="23" t="s">
        <v>32</v>
      </c>
      <c r="B28" s="24" t="n">
        <v>24195</v>
      </c>
      <c r="C28" s="22"/>
      <c r="D28" s="24" t="n">
        <v>13568</v>
      </c>
      <c r="E28" s="22"/>
      <c r="F28" s="24" t="n">
        <v>2567</v>
      </c>
      <c r="G28" s="22"/>
      <c r="H28" s="24" t="n">
        <v>8061</v>
      </c>
      <c r="I28" s="27" t="s">
        <v>18</v>
      </c>
      <c r="J28" s="23" t="s">
        <v>32</v>
      </c>
      <c r="K28" s="24" t="n">
        <v>17803</v>
      </c>
      <c r="L28" s="22"/>
      <c r="M28" s="24" t="n">
        <v>10074</v>
      </c>
      <c r="N28" s="22"/>
      <c r="O28" s="24" t="n">
        <v>738</v>
      </c>
      <c r="P28" s="22" t="s">
        <v>18</v>
      </c>
      <c r="Q28" s="24" t="n">
        <v>6991</v>
      </c>
      <c r="R28" s="22" t="s">
        <v>18</v>
      </c>
      <c r="S28" s="24" t="n">
        <v>6392</v>
      </c>
      <c r="T28" s="26"/>
      <c r="U28" s="24" t="n">
        <v>3494</v>
      </c>
      <c r="V28" s="26" t="s">
        <v>18</v>
      </c>
      <c r="W28" s="24" t="n">
        <v>1829</v>
      </c>
      <c r="X28" s="26"/>
      <c r="Y28" s="24" t="n">
        <v>1070</v>
      </c>
      <c r="Z28" s="22" t="s">
        <v>20</v>
      </c>
    </row>
    <row r="29" customFormat="false" ht="12.75" hidden="false" customHeight="true" outlineLevel="0" collapsed="false">
      <c r="A29" s="23" t="s">
        <v>33</v>
      </c>
      <c r="B29" s="24" t="n">
        <v>83381</v>
      </c>
      <c r="C29" s="22"/>
      <c r="D29" s="24" t="n">
        <v>9898</v>
      </c>
      <c r="E29" s="22"/>
      <c r="F29" s="24" t="n">
        <v>16153</v>
      </c>
      <c r="G29" s="22"/>
      <c r="H29" s="24" t="n">
        <v>57330</v>
      </c>
      <c r="I29" s="22"/>
      <c r="J29" s="23" t="s">
        <v>33</v>
      </c>
      <c r="K29" s="24" t="n">
        <v>60988</v>
      </c>
      <c r="L29" s="22"/>
      <c r="M29" s="24" t="n">
        <v>7456</v>
      </c>
      <c r="N29" s="22"/>
      <c r="O29" s="24" t="n">
        <v>6589</v>
      </c>
      <c r="P29" s="22"/>
      <c r="Q29" s="24" t="n">
        <v>46943</v>
      </c>
      <c r="R29" s="22"/>
      <c r="S29" s="24" t="n">
        <v>22393</v>
      </c>
      <c r="T29" s="26"/>
      <c r="U29" s="24" t="n">
        <v>2442</v>
      </c>
      <c r="V29" s="26" t="s">
        <v>18</v>
      </c>
      <c r="W29" s="24" t="n">
        <v>9564</v>
      </c>
      <c r="X29" s="26"/>
      <c r="Y29" s="24" t="n">
        <v>10387</v>
      </c>
      <c r="Z29" s="27"/>
    </row>
    <row r="30" customFormat="false" ht="12.75" hidden="false" customHeight="true" outlineLevel="0" collapsed="false">
      <c r="A30" s="23" t="s">
        <v>34</v>
      </c>
      <c r="B30" s="24" t="n">
        <v>75698</v>
      </c>
      <c r="C30" s="22"/>
      <c r="D30" s="24" t="n">
        <v>17255</v>
      </c>
      <c r="E30" s="22"/>
      <c r="F30" s="24" t="n">
        <v>17617</v>
      </c>
      <c r="G30" s="22"/>
      <c r="H30" s="24" t="n">
        <v>40825</v>
      </c>
      <c r="I30" s="22"/>
      <c r="J30" s="23" t="s">
        <v>34</v>
      </c>
      <c r="K30" s="24" t="n">
        <v>67377</v>
      </c>
      <c r="L30" s="22"/>
      <c r="M30" s="24" t="n">
        <v>16145</v>
      </c>
      <c r="N30" s="22"/>
      <c r="O30" s="24" t="n">
        <v>15184</v>
      </c>
      <c r="P30" s="22"/>
      <c r="Q30" s="24" t="n">
        <v>36047</v>
      </c>
      <c r="R30" s="22"/>
      <c r="S30" s="24" t="n">
        <v>8321</v>
      </c>
      <c r="T30" s="26"/>
      <c r="U30" s="24" t="n">
        <v>1110</v>
      </c>
      <c r="V30" s="26" t="s">
        <v>20</v>
      </c>
      <c r="W30" s="24" t="n">
        <v>2433</v>
      </c>
      <c r="X30" s="26"/>
      <c r="Y30" s="24" t="n">
        <v>4778</v>
      </c>
      <c r="Z30" s="22" t="s">
        <v>18</v>
      </c>
    </row>
    <row r="31" customFormat="false" ht="12.75" hidden="false" customHeight="true" outlineLevel="0" collapsed="false">
      <c r="A31" s="23" t="s">
        <v>35</v>
      </c>
      <c r="B31" s="24" t="n">
        <v>88910</v>
      </c>
      <c r="C31" s="22"/>
      <c r="D31" s="24" t="n">
        <v>16693</v>
      </c>
      <c r="E31" s="22"/>
      <c r="F31" s="24" t="n">
        <v>16246</v>
      </c>
      <c r="G31" s="22"/>
      <c r="H31" s="24" t="n">
        <v>55969</v>
      </c>
      <c r="I31" s="22"/>
      <c r="J31" s="23" t="s">
        <v>35</v>
      </c>
      <c r="K31" s="24" t="n">
        <v>44242</v>
      </c>
      <c r="L31" s="22"/>
      <c r="M31" s="24" t="n">
        <v>9685</v>
      </c>
      <c r="N31" s="22"/>
      <c r="O31" s="24" t="n">
        <v>3762</v>
      </c>
      <c r="P31" s="22"/>
      <c r="Q31" s="24" t="n">
        <v>30794</v>
      </c>
      <c r="R31" s="22"/>
      <c r="S31" s="24" t="n">
        <v>44668</v>
      </c>
      <c r="T31" s="26"/>
      <c r="U31" s="24" t="n">
        <v>7008</v>
      </c>
      <c r="V31" s="26" t="s">
        <v>18</v>
      </c>
      <c r="W31" s="24" t="n">
        <v>12484</v>
      </c>
      <c r="X31" s="26"/>
      <c r="Y31" s="24" t="n">
        <v>25175</v>
      </c>
      <c r="Z31" s="27"/>
    </row>
    <row r="32" customFormat="false" ht="12.75" hidden="false" customHeight="true" outlineLevel="0" collapsed="false">
      <c r="A32" s="23" t="s">
        <v>36</v>
      </c>
      <c r="B32" s="24" t="n">
        <v>14163</v>
      </c>
      <c r="C32" s="22"/>
      <c r="D32" s="24" t="n">
        <v>3145</v>
      </c>
      <c r="E32" s="22" t="s">
        <v>18</v>
      </c>
      <c r="F32" s="24" t="n">
        <v>2231</v>
      </c>
      <c r="G32" s="22"/>
      <c r="H32" s="24" t="n">
        <v>8787</v>
      </c>
      <c r="I32" s="27"/>
      <c r="J32" s="23" t="s">
        <v>36</v>
      </c>
      <c r="K32" s="24" t="n">
        <v>8118</v>
      </c>
      <c r="L32" s="22"/>
      <c r="M32" s="24" t="n">
        <v>778</v>
      </c>
      <c r="N32" s="22" t="s">
        <v>18</v>
      </c>
      <c r="O32" s="24" t="n">
        <v>985</v>
      </c>
      <c r="P32" s="22" t="s">
        <v>18</v>
      </c>
      <c r="Q32" s="24" t="n">
        <v>6355</v>
      </c>
      <c r="R32" s="22" t="s">
        <v>18</v>
      </c>
      <c r="S32" s="24" t="n">
        <v>6045</v>
      </c>
      <c r="T32" s="26"/>
      <c r="U32" s="24" t="n">
        <v>2367</v>
      </c>
      <c r="V32" s="26" t="s">
        <v>20</v>
      </c>
      <c r="W32" s="24" t="n">
        <v>1246</v>
      </c>
      <c r="X32" s="26" t="s">
        <v>18</v>
      </c>
      <c r="Y32" s="24" t="n">
        <v>2432</v>
      </c>
      <c r="Z32" s="22" t="s">
        <v>18</v>
      </c>
    </row>
    <row r="33" customFormat="false" ht="12.75" hidden="false" customHeight="true" outlineLevel="0" collapsed="false">
      <c r="A33" s="23" t="s">
        <v>37</v>
      </c>
      <c r="B33" s="24" t="n">
        <v>26851</v>
      </c>
      <c r="C33" s="22"/>
      <c r="D33" s="24" t="n">
        <v>1178</v>
      </c>
      <c r="E33" s="22" t="s">
        <v>20</v>
      </c>
      <c r="F33" s="24" t="n">
        <v>6831</v>
      </c>
      <c r="G33" s="22"/>
      <c r="H33" s="24" t="n">
        <v>18842</v>
      </c>
      <c r="I33" s="22"/>
      <c r="J33" s="23" t="s">
        <v>37</v>
      </c>
      <c r="K33" s="24" t="n">
        <v>19516</v>
      </c>
      <c r="L33" s="22"/>
      <c r="M33" s="24" t="n">
        <v>1077</v>
      </c>
      <c r="N33" s="22" t="s">
        <v>20</v>
      </c>
      <c r="O33" s="24" t="n">
        <v>2733</v>
      </c>
      <c r="P33" s="22" t="s">
        <v>18</v>
      </c>
      <c r="Q33" s="24" t="n">
        <v>15706</v>
      </c>
      <c r="R33" s="22" t="s">
        <v>18</v>
      </c>
      <c r="S33" s="24" t="n">
        <v>7335</v>
      </c>
      <c r="T33" s="26"/>
      <c r="U33" s="24" t="n">
        <v>101</v>
      </c>
      <c r="V33" s="26" t="s">
        <v>20</v>
      </c>
      <c r="W33" s="24" t="n">
        <v>4098</v>
      </c>
      <c r="X33" s="26"/>
      <c r="Y33" s="24" t="n">
        <v>3136</v>
      </c>
      <c r="Z33" s="27" t="s">
        <v>18</v>
      </c>
    </row>
    <row r="34" customFormat="false" ht="12.75" hidden="false" customHeight="true" outlineLevel="0" collapsed="false">
      <c r="A34" s="23" t="s">
        <v>38</v>
      </c>
      <c r="B34" s="24" t="n">
        <v>69964</v>
      </c>
      <c r="C34" s="22"/>
      <c r="D34" s="24" t="n">
        <v>37803</v>
      </c>
      <c r="E34" s="22"/>
      <c r="F34" s="24" t="n">
        <v>19584</v>
      </c>
      <c r="G34" s="22"/>
      <c r="H34" s="24" t="n">
        <v>12576</v>
      </c>
      <c r="I34" s="27"/>
      <c r="J34" s="23" t="s">
        <v>38</v>
      </c>
      <c r="K34" s="24" t="n">
        <v>59226</v>
      </c>
      <c r="L34" s="22"/>
      <c r="M34" s="24" t="n">
        <v>28912</v>
      </c>
      <c r="N34" s="22"/>
      <c r="O34" s="24" t="n">
        <v>19340</v>
      </c>
      <c r="P34" s="22"/>
      <c r="Q34" s="24" t="n">
        <v>10973</v>
      </c>
      <c r="R34" s="22"/>
      <c r="S34" s="24" t="n">
        <v>10738</v>
      </c>
      <c r="T34" s="26"/>
      <c r="U34" s="24" t="n">
        <v>8891</v>
      </c>
      <c r="V34" s="26"/>
      <c r="W34" s="24" t="n">
        <v>244</v>
      </c>
      <c r="X34" s="26" t="s">
        <v>20</v>
      </c>
      <c r="Y34" s="24" t="n">
        <v>1603</v>
      </c>
      <c r="Z34" s="27" t="s">
        <v>20</v>
      </c>
    </row>
    <row r="35" customFormat="false" ht="12.75" hidden="false" customHeight="true" outlineLevel="0" collapsed="false">
      <c r="A35" s="23" t="s">
        <v>39</v>
      </c>
      <c r="B35" s="24" t="n">
        <v>55150</v>
      </c>
      <c r="C35" s="22"/>
      <c r="D35" s="24" t="n">
        <v>15254</v>
      </c>
      <c r="E35" s="22"/>
      <c r="F35" s="24" t="n">
        <v>4948</v>
      </c>
      <c r="G35" s="22"/>
      <c r="H35" s="24" t="n">
        <v>34949</v>
      </c>
      <c r="I35" s="22"/>
      <c r="J35" s="23" t="s">
        <v>39</v>
      </c>
      <c r="K35" s="24" t="n">
        <v>28770</v>
      </c>
      <c r="L35" s="22"/>
      <c r="M35" s="24" t="n">
        <v>2351</v>
      </c>
      <c r="N35" s="22"/>
      <c r="O35" s="24" t="n">
        <v>2071</v>
      </c>
      <c r="P35" s="22"/>
      <c r="Q35" s="24" t="n">
        <v>24348</v>
      </c>
      <c r="R35" s="22"/>
      <c r="S35" s="24" t="n">
        <v>26380</v>
      </c>
      <c r="T35" s="26"/>
      <c r="U35" s="24" t="n">
        <v>12903</v>
      </c>
      <c r="V35" s="26" t="s">
        <v>18</v>
      </c>
      <c r="W35" s="24" t="n">
        <v>2877</v>
      </c>
      <c r="X35" s="26"/>
      <c r="Y35" s="24" t="n">
        <v>10601</v>
      </c>
      <c r="Z35" s="27"/>
    </row>
    <row r="36" customFormat="false" ht="12.75" hidden="false" customHeight="true" outlineLevel="0" collapsed="false">
      <c r="A36" s="23" t="s">
        <v>40</v>
      </c>
      <c r="B36" s="24" t="n">
        <v>41079</v>
      </c>
      <c r="C36" s="22"/>
      <c r="D36" s="24" t="n">
        <v>15570</v>
      </c>
      <c r="E36" s="22"/>
      <c r="F36" s="24" t="n">
        <v>4750</v>
      </c>
      <c r="G36" s="22"/>
      <c r="H36" s="24" t="n">
        <v>20761</v>
      </c>
      <c r="I36" s="22"/>
      <c r="J36" s="23" t="s">
        <v>40</v>
      </c>
      <c r="K36" s="24" t="n">
        <v>26057</v>
      </c>
      <c r="L36" s="22"/>
      <c r="M36" s="24" t="n">
        <v>6501</v>
      </c>
      <c r="N36" s="22"/>
      <c r="O36" s="24" t="n">
        <v>2195</v>
      </c>
      <c r="P36" s="22"/>
      <c r="Q36" s="24" t="n">
        <v>17362</v>
      </c>
      <c r="R36" s="22"/>
      <c r="S36" s="24" t="n">
        <v>15022</v>
      </c>
      <c r="T36" s="26"/>
      <c r="U36" s="24" t="n">
        <v>9069</v>
      </c>
      <c r="V36" s="26" t="s">
        <v>18</v>
      </c>
      <c r="W36" s="24" t="n">
        <v>2555</v>
      </c>
      <c r="X36" s="26"/>
      <c r="Y36" s="24" t="n">
        <v>3399</v>
      </c>
      <c r="Z36" s="22" t="s">
        <v>18</v>
      </c>
    </row>
    <row r="37" customFormat="false" ht="12.75" hidden="false" customHeight="true" outlineLevel="0" collapsed="false">
      <c r="A37" s="23" t="s">
        <v>41</v>
      </c>
      <c r="B37" s="24" t="n">
        <v>17918</v>
      </c>
      <c r="C37" s="22"/>
      <c r="D37" s="24" t="n">
        <v>7173</v>
      </c>
      <c r="E37" s="22"/>
      <c r="F37" s="24" t="n">
        <v>4206</v>
      </c>
      <c r="G37" s="22"/>
      <c r="H37" s="24" t="n">
        <v>6540</v>
      </c>
      <c r="I37" s="27" t="s">
        <v>18</v>
      </c>
      <c r="J37" s="23" t="s">
        <v>41</v>
      </c>
      <c r="K37" s="24" t="n">
        <v>11739</v>
      </c>
      <c r="L37" s="22"/>
      <c r="M37" s="24" t="n">
        <v>6114</v>
      </c>
      <c r="N37" s="22"/>
      <c r="O37" s="24" t="n">
        <v>2460</v>
      </c>
      <c r="P37" s="22" t="s">
        <v>18</v>
      </c>
      <c r="Q37" s="24" t="n">
        <v>3165</v>
      </c>
      <c r="R37" s="22" t="s">
        <v>20</v>
      </c>
      <c r="S37" s="24" t="n">
        <v>6179</v>
      </c>
      <c r="T37" s="26"/>
      <c r="U37" s="24" t="n">
        <v>1059</v>
      </c>
      <c r="V37" s="26" t="s">
        <v>18</v>
      </c>
      <c r="W37" s="24" t="n">
        <v>1746</v>
      </c>
      <c r="X37" s="26" t="s">
        <v>18</v>
      </c>
      <c r="Y37" s="24" t="n">
        <v>3375</v>
      </c>
      <c r="Z37" s="27" t="s">
        <v>20</v>
      </c>
    </row>
    <row r="38" customFormat="false" ht="12.75" hidden="false" customHeight="true" outlineLevel="0" collapsed="false">
      <c r="A38" s="23" t="s">
        <v>42</v>
      </c>
      <c r="B38" s="24" t="n">
        <v>2141</v>
      </c>
      <c r="C38" s="22" t="s">
        <v>20</v>
      </c>
      <c r="D38" s="24" t="n">
        <v>0</v>
      </c>
      <c r="E38" s="22"/>
      <c r="F38" s="24" t="n">
        <v>104</v>
      </c>
      <c r="G38" s="22" t="s">
        <v>20</v>
      </c>
      <c r="H38" s="24" t="n">
        <v>2037</v>
      </c>
      <c r="I38" s="27" t="s">
        <v>20</v>
      </c>
      <c r="J38" s="23" t="s">
        <v>42</v>
      </c>
      <c r="K38" s="24" t="n">
        <v>1390</v>
      </c>
      <c r="L38" s="22" t="s">
        <v>20</v>
      </c>
      <c r="M38" s="24" t="n">
        <v>0</v>
      </c>
      <c r="N38" s="22"/>
      <c r="O38" s="24" t="n">
        <v>78</v>
      </c>
      <c r="P38" s="22" t="s">
        <v>20</v>
      </c>
      <c r="Q38" s="24" t="n">
        <v>1312</v>
      </c>
      <c r="R38" s="22" t="s">
        <v>20</v>
      </c>
      <c r="S38" s="24" t="n">
        <v>751</v>
      </c>
      <c r="T38" s="26" t="s">
        <v>20</v>
      </c>
      <c r="U38" s="24" t="n">
        <v>0</v>
      </c>
      <c r="V38" s="26"/>
      <c r="W38" s="24" t="n">
        <v>26</v>
      </c>
      <c r="X38" s="26" t="s">
        <v>20</v>
      </c>
      <c r="Y38" s="24" t="n">
        <v>725</v>
      </c>
      <c r="Z38" s="27" t="s">
        <v>20</v>
      </c>
    </row>
    <row r="39" customFormat="false" ht="12.75" hidden="false" customHeight="true" outlineLevel="0" collapsed="false">
      <c r="A39" s="23" t="s">
        <v>43</v>
      </c>
      <c r="B39" s="24" t="n">
        <v>76315</v>
      </c>
      <c r="C39" s="22"/>
      <c r="D39" s="24" t="n">
        <v>69095</v>
      </c>
      <c r="E39" s="22"/>
      <c r="F39" s="24" t="n">
        <v>2506</v>
      </c>
      <c r="G39" s="22" t="s">
        <v>18</v>
      </c>
      <c r="H39" s="24" t="n">
        <v>4714</v>
      </c>
      <c r="I39" s="27" t="s">
        <v>20</v>
      </c>
      <c r="J39" s="23" t="s">
        <v>43</v>
      </c>
      <c r="K39" s="24" t="n">
        <v>41631</v>
      </c>
      <c r="L39" s="22"/>
      <c r="M39" s="24" t="n">
        <v>35873</v>
      </c>
      <c r="N39" s="22"/>
      <c r="O39" s="24" t="n">
        <v>1559</v>
      </c>
      <c r="P39" s="22" t="s">
        <v>18</v>
      </c>
      <c r="Q39" s="24" t="n">
        <v>4199</v>
      </c>
      <c r="R39" s="22" t="s">
        <v>20</v>
      </c>
      <c r="S39" s="24" t="n">
        <v>34684</v>
      </c>
      <c r="T39" s="26"/>
      <c r="U39" s="24" t="n">
        <v>33222</v>
      </c>
      <c r="V39" s="26"/>
      <c r="W39" s="24" t="n">
        <v>947</v>
      </c>
      <c r="X39" s="26" t="s">
        <v>20</v>
      </c>
      <c r="Y39" s="24" t="n">
        <v>515</v>
      </c>
      <c r="Z39" s="22" t="s">
        <v>20</v>
      </c>
    </row>
    <row r="40" customFormat="false" ht="12.75" hidden="false" customHeight="true" outlineLevel="0" collapsed="false">
      <c r="A40" s="23" t="s">
        <v>44</v>
      </c>
      <c r="B40" s="24" t="n">
        <v>81686</v>
      </c>
      <c r="C40" s="22"/>
      <c r="D40" s="24" t="n">
        <v>869</v>
      </c>
      <c r="E40" s="22" t="s">
        <v>18</v>
      </c>
      <c r="F40" s="24" t="n">
        <v>42598</v>
      </c>
      <c r="G40" s="22"/>
      <c r="H40" s="24" t="n">
        <v>38219</v>
      </c>
      <c r="I40" s="22"/>
      <c r="J40" s="23" t="s">
        <v>44</v>
      </c>
      <c r="K40" s="24" t="n">
        <v>63496</v>
      </c>
      <c r="L40" s="22"/>
      <c r="M40" s="24" t="n">
        <v>743</v>
      </c>
      <c r="N40" s="22" t="s">
        <v>18</v>
      </c>
      <c r="O40" s="24" t="n">
        <v>32683</v>
      </c>
      <c r="P40" s="22"/>
      <c r="Q40" s="24" t="n">
        <v>30070</v>
      </c>
      <c r="R40" s="22"/>
      <c r="S40" s="24" t="n">
        <v>18190</v>
      </c>
      <c r="T40" s="26"/>
      <c r="U40" s="24" t="n">
        <v>126</v>
      </c>
      <c r="V40" s="26" t="s">
        <v>20</v>
      </c>
      <c r="W40" s="24" t="n">
        <v>9915</v>
      </c>
      <c r="X40" s="26"/>
      <c r="Y40" s="24" t="n">
        <v>8149</v>
      </c>
      <c r="Z40" s="27" t="s">
        <v>18</v>
      </c>
    </row>
    <row r="41" customFormat="false" ht="12.75" hidden="false" customHeight="true" outlineLevel="0" collapsed="false">
      <c r="A41" s="23" t="s">
        <v>45</v>
      </c>
      <c r="B41" s="24" t="n">
        <v>178513</v>
      </c>
      <c r="C41" s="22"/>
      <c r="D41" s="24" t="n">
        <v>118</v>
      </c>
      <c r="E41" s="22" t="s">
        <v>20</v>
      </c>
      <c r="F41" s="24" t="n">
        <v>146599</v>
      </c>
      <c r="G41" s="22"/>
      <c r="H41" s="24" t="n">
        <v>31796</v>
      </c>
      <c r="I41" s="22"/>
      <c r="J41" s="23" t="s">
        <v>45</v>
      </c>
      <c r="K41" s="24" t="n">
        <v>153321</v>
      </c>
      <c r="L41" s="22"/>
      <c r="M41" s="24" t="n">
        <v>118</v>
      </c>
      <c r="N41" s="22" t="s">
        <v>20</v>
      </c>
      <c r="O41" s="24" t="n">
        <v>124542</v>
      </c>
      <c r="P41" s="22"/>
      <c r="Q41" s="24" t="n">
        <v>28661</v>
      </c>
      <c r="R41" s="22"/>
      <c r="S41" s="24" t="n">
        <v>25192</v>
      </c>
      <c r="T41" s="26"/>
      <c r="U41" s="24" t="n">
        <v>0</v>
      </c>
      <c r="V41" s="26"/>
      <c r="W41" s="24" t="n">
        <v>22057</v>
      </c>
      <c r="X41" s="26"/>
      <c r="Y41" s="24" t="n">
        <v>3135</v>
      </c>
      <c r="Z41" s="22" t="s">
        <v>20</v>
      </c>
    </row>
    <row r="42" customFormat="false" ht="12.75" hidden="false" customHeight="true" outlineLevel="0" collapsed="false">
      <c r="A42" s="23" t="s">
        <v>46</v>
      </c>
      <c r="B42" s="24" t="n">
        <v>4131</v>
      </c>
      <c r="C42" s="22" t="s">
        <v>18</v>
      </c>
      <c r="D42" s="24" t="n">
        <v>1023</v>
      </c>
      <c r="E42" s="22" t="s">
        <v>18</v>
      </c>
      <c r="F42" s="24" t="n">
        <v>680</v>
      </c>
      <c r="G42" s="22" t="s">
        <v>20</v>
      </c>
      <c r="H42" s="24" t="n">
        <v>2428</v>
      </c>
      <c r="I42" s="27" t="s">
        <v>20</v>
      </c>
      <c r="J42" s="23" t="s">
        <v>46</v>
      </c>
      <c r="K42" s="24" t="n">
        <v>3185</v>
      </c>
      <c r="L42" s="22" t="s">
        <v>18</v>
      </c>
      <c r="M42" s="24" t="n">
        <v>1023</v>
      </c>
      <c r="N42" s="22" t="s">
        <v>18</v>
      </c>
      <c r="O42" s="24" t="n">
        <v>663</v>
      </c>
      <c r="P42" s="22" t="s">
        <v>20</v>
      </c>
      <c r="Q42" s="24" t="n">
        <v>1499</v>
      </c>
      <c r="R42" s="22" t="s">
        <v>20</v>
      </c>
      <c r="S42" s="24" t="n">
        <v>946</v>
      </c>
      <c r="T42" s="26" t="s">
        <v>20</v>
      </c>
      <c r="U42" s="24" t="n">
        <v>0</v>
      </c>
      <c r="V42" s="26"/>
      <c r="W42" s="24" t="n">
        <v>17</v>
      </c>
      <c r="X42" s="26" t="s">
        <v>20</v>
      </c>
      <c r="Y42" s="24" t="n">
        <v>929</v>
      </c>
      <c r="Z42" s="27" t="s">
        <v>20</v>
      </c>
    </row>
    <row r="43" customFormat="false" ht="12.75" hidden="false" customHeight="true" outlineLevel="0" collapsed="false">
      <c r="A43" s="23" t="s">
        <v>47</v>
      </c>
      <c r="B43" s="24" t="n">
        <v>79647</v>
      </c>
      <c r="C43" s="22"/>
      <c r="D43" s="24" t="n">
        <v>77479</v>
      </c>
      <c r="E43" s="22"/>
      <c r="F43" s="24" t="n">
        <v>1506</v>
      </c>
      <c r="G43" s="22" t="s">
        <v>18</v>
      </c>
      <c r="H43" s="24" t="n">
        <v>661</v>
      </c>
      <c r="I43" s="27" t="s">
        <v>20</v>
      </c>
      <c r="J43" s="23" t="s">
        <v>47</v>
      </c>
      <c r="K43" s="24" t="n">
        <v>59944</v>
      </c>
      <c r="L43" s="22"/>
      <c r="M43" s="24" t="n">
        <v>58750</v>
      </c>
      <c r="N43" s="22"/>
      <c r="O43" s="24" t="n">
        <v>867</v>
      </c>
      <c r="P43" s="22" t="s">
        <v>18</v>
      </c>
      <c r="Q43" s="24" t="n">
        <v>327</v>
      </c>
      <c r="R43" s="22" t="s">
        <v>20</v>
      </c>
      <c r="S43" s="24" t="n">
        <v>19703</v>
      </c>
      <c r="T43" s="26"/>
      <c r="U43" s="24" t="n">
        <v>18729</v>
      </c>
      <c r="V43" s="26"/>
      <c r="W43" s="24" t="n">
        <v>639</v>
      </c>
      <c r="X43" s="26" t="s">
        <v>20</v>
      </c>
      <c r="Y43" s="24" t="n">
        <v>334</v>
      </c>
      <c r="Z43" s="22" t="s">
        <v>20</v>
      </c>
    </row>
    <row r="44" customFormat="false" ht="12.75" hidden="false" customHeight="true" outlineLevel="0" collapsed="false">
      <c r="A44" s="23" t="s">
        <v>48</v>
      </c>
      <c r="B44" s="24" t="n">
        <v>7074</v>
      </c>
      <c r="C44" s="22"/>
      <c r="D44" s="24" t="n">
        <v>2779</v>
      </c>
      <c r="E44" s="22" t="s">
        <v>18</v>
      </c>
      <c r="F44" s="24" t="n">
        <v>1592</v>
      </c>
      <c r="G44" s="22" t="s">
        <v>18</v>
      </c>
      <c r="H44" s="24" t="n">
        <v>2703</v>
      </c>
      <c r="I44" s="27" t="s">
        <v>18</v>
      </c>
      <c r="J44" s="23" t="s">
        <v>48</v>
      </c>
      <c r="K44" s="24" t="n">
        <v>6727</v>
      </c>
      <c r="L44" s="22" t="s">
        <v>18</v>
      </c>
      <c r="M44" s="24" t="n">
        <v>2779</v>
      </c>
      <c r="N44" s="22" t="s">
        <v>18</v>
      </c>
      <c r="O44" s="24" t="n">
        <v>1524</v>
      </c>
      <c r="P44" s="22" t="s">
        <v>20</v>
      </c>
      <c r="Q44" s="24" t="n">
        <v>2424</v>
      </c>
      <c r="R44" s="22" t="s">
        <v>20</v>
      </c>
      <c r="S44" s="24" t="n">
        <v>347</v>
      </c>
      <c r="T44" s="26" t="s">
        <v>20</v>
      </c>
      <c r="U44" s="24" t="n">
        <v>0</v>
      </c>
      <c r="V44" s="26"/>
      <c r="W44" s="24" t="n">
        <v>68</v>
      </c>
      <c r="X44" s="26" t="s">
        <v>20</v>
      </c>
      <c r="Y44" s="24" t="n">
        <v>279</v>
      </c>
      <c r="Z44" s="27" t="s">
        <v>20</v>
      </c>
    </row>
    <row r="45" customFormat="false" ht="12.75" hidden="false" customHeight="true" outlineLevel="0" collapsed="false">
      <c r="A45" s="23" t="s">
        <v>49</v>
      </c>
      <c r="B45" s="24" t="n">
        <v>123223</v>
      </c>
      <c r="C45" s="22"/>
      <c r="D45" s="24" t="n">
        <v>96133</v>
      </c>
      <c r="E45" s="22"/>
      <c r="F45" s="24" t="n">
        <v>9206</v>
      </c>
      <c r="G45" s="22"/>
      <c r="H45" s="24" t="n">
        <v>17883</v>
      </c>
      <c r="I45" s="22"/>
      <c r="J45" s="23" t="s">
        <v>49</v>
      </c>
      <c r="K45" s="24" t="n">
        <v>98042</v>
      </c>
      <c r="L45" s="22"/>
      <c r="M45" s="24" t="n">
        <v>76044</v>
      </c>
      <c r="N45" s="22"/>
      <c r="O45" s="24" t="n">
        <v>7655</v>
      </c>
      <c r="P45" s="22"/>
      <c r="Q45" s="24" t="n">
        <v>14343</v>
      </c>
      <c r="R45" s="22"/>
      <c r="S45" s="24" t="n">
        <v>25181</v>
      </c>
      <c r="T45" s="26"/>
      <c r="U45" s="24" t="n">
        <v>20089</v>
      </c>
      <c r="V45" s="26"/>
      <c r="W45" s="24" t="n">
        <v>1551</v>
      </c>
      <c r="X45" s="26"/>
      <c r="Y45" s="24" t="n">
        <v>3540</v>
      </c>
      <c r="Z45" s="27" t="s">
        <v>20</v>
      </c>
    </row>
    <row r="46" customFormat="false" ht="12.75" hidden="false" customHeight="true" outlineLevel="0" collapsed="false">
      <c r="A46" s="23" t="s">
        <v>50</v>
      </c>
      <c r="B46" s="24" t="n">
        <v>4081</v>
      </c>
      <c r="C46" s="22" t="s">
        <v>18</v>
      </c>
      <c r="D46" s="24" t="n">
        <v>3458</v>
      </c>
      <c r="E46" s="22" t="s">
        <v>20</v>
      </c>
      <c r="F46" s="24" t="n">
        <v>85</v>
      </c>
      <c r="G46" s="22" t="s">
        <v>20</v>
      </c>
      <c r="H46" s="24" t="n">
        <v>537</v>
      </c>
      <c r="I46" s="27" t="s">
        <v>20</v>
      </c>
      <c r="J46" s="23" t="s">
        <v>50</v>
      </c>
      <c r="K46" s="24" t="n">
        <v>3604</v>
      </c>
      <c r="L46" s="22" t="s">
        <v>20</v>
      </c>
      <c r="M46" s="24" t="n">
        <v>3458</v>
      </c>
      <c r="N46" s="22" t="s">
        <v>20</v>
      </c>
      <c r="O46" s="24" t="n">
        <v>0</v>
      </c>
      <c r="P46" s="22"/>
      <c r="Q46" s="24" t="n">
        <v>145</v>
      </c>
      <c r="R46" s="22" t="s">
        <v>20</v>
      </c>
      <c r="S46" s="24" t="n">
        <v>477</v>
      </c>
      <c r="T46" s="26" t="s">
        <v>20</v>
      </c>
      <c r="U46" s="24" t="n">
        <v>0</v>
      </c>
      <c r="V46" s="26"/>
      <c r="W46" s="24" t="n">
        <v>85</v>
      </c>
      <c r="X46" s="26" t="s">
        <v>20</v>
      </c>
      <c r="Y46" s="24" t="n">
        <v>392</v>
      </c>
      <c r="Z46" s="27" t="s">
        <v>20</v>
      </c>
    </row>
    <row r="47" customFormat="false" ht="12.75" hidden="false" customHeight="true" outlineLevel="0" collapsed="false">
      <c r="A47" s="23" t="s">
        <v>51</v>
      </c>
      <c r="B47" s="24" t="n">
        <v>22032</v>
      </c>
      <c r="C47" s="22"/>
      <c r="D47" s="24" t="n">
        <v>6826</v>
      </c>
      <c r="E47" s="22"/>
      <c r="F47" s="24" t="n">
        <v>8555</v>
      </c>
      <c r="G47" s="22"/>
      <c r="H47" s="24" t="n">
        <v>6651</v>
      </c>
      <c r="I47" s="27"/>
      <c r="J47" s="23" t="s">
        <v>51</v>
      </c>
      <c r="K47" s="24" t="n">
        <v>13673</v>
      </c>
      <c r="L47" s="22"/>
      <c r="M47" s="24" t="n">
        <v>5316</v>
      </c>
      <c r="N47" s="22"/>
      <c r="O47" s="24" t="n">
        <v>4749</v>
      </c>
      <c r="P47" s="22"/>
      <c r="Q47" s="24" t="n">
        <v>3608</v>
      </c>
      <c r="R47" s="22" t="s">
        <v>18</v>
      </c>
      <c r="S47" s="24" t="n">
        <v>8359</v>
      </c>
      <c r="T47" s="26"/>
      <c r="U47" s="24" t="n">
        <v>1510</v>
      </c>
      <c r="V47" s="26" t="s">
        <v>18</v>
      </c>
      <c r="W47" s="24" t="n">
        <v>3806</v>
      </c>
      <c r="X47" s="26"/>
      <c r="Y47" s="24" t="n">
        <v>3043</v>
      </c>
      <c r="Z47" s="27" t="s">
        <v>18</v>
      </c>
    </row>
    <row r="48" customFormat="false" ht="12.75" hidden="false" customHeight="true" outlineLevel="0" collapsed="false">
      <c r="A48" s="23" t="s">
        <v>52</v>
      </c>
      <c r="B48" s="24" t="n">
        <v>13</v>
      </c>
      <c r="C48" s="22"/>
      <c r="D48" s="24" t="n">
        <v>0</v>
      </c>
      <c r="E48" s="22"/>
      <c r="F48" s="24" t="n">
        <v>13</v>
      </c>
      <c r="G48" s="22"/>
      <c r="H48" s="24" t="n">
        <v>0</v>
      </c>
      <c r="I48" s="22"/>
      <c r="J48" s="23" t="s">
        <v>52</v>
      </c>
      <c r="K48" s="24" t="n">
        <v>13</v>
      </c>
      <c r="L48" s="22"/>
      <c r="M48" s="24" t="n">
        <v>0</v>
      </c>
      <c r="N48" s="22"/>
      <c r="O48" s="24" t="n">
        <v>13</v>
      </c>
      <c r="P48" s="22"/>
      <c r="Q48" s="24" t="n">
        <v>0</v>
      </c>
      <c r="R48" s="22"/>
      <c r="S48" s="24" t="n">
        <v>0</v>
      </c>
      <c r="T48" s="26"/>
      <c r="U48" s="24" t="n">
        <v>0</v>
      </c>
      <c r="V48" s="26"/>
      <c r="W48" s="24" t="n">
        <v>0</v>
      </c>
      <c r="X48" s="26"/>
      <c r="Y48" s="24" t="n">
        <v>0</v>
      </c>
      <c r="Z48" s="22"/>
    </row>
    <row r="49" customFormat="false" ht="12.75" hidden="false" customHeight="true" outlineLevel="0" collapsed="false">
      <c r="A49" s="19"/>
      <c r="D49" s="21"/>
      <c r="E49" s="22"/>
      <c r="F49" s="21"/>
      <c r="G49" s="22"/>
      <c r="H49" s="21"/>
      <c r="I49" s="22"/>
      <c r="J49" s="19"/>
      <c r="M49" s="21"/>
      <c r="N49" s="22"/>
      <c r="O49" s="21"/>
      <c r="P49" s="22"/>
      <c r="Q49" s="21"/>
      <c r="R49" s="22"/>
      <c r="U49" s="21"/>
      <c r="V49" s="22"/>
      <c r="W49" s="21"/>
      <c r="X49" s="22"/>
      <c r="Y49" s="21"/>
      <c r="Z49" s="22"/>
    </row>
    <row r="50" customFormat="false" ht="12.75" hidden="false" customHeight="true" outlineLevel="0" collapsed="false">
      <c r="A50" s="28"/>
      <c r="B50" s="29"/>
      <c r="C50" s="29"/>
      <c r="D50" s="30"/>
      <c r="E50" s="18"/>
      <c r="F50" s="30"/>
      <c r="G50" s="18"/>
      <c r="H50" s="30"/>
      <c r="I50" s="18"/>
      <c r="J50" s="28"/>
      <c r="K50" s="29"/>
      <c r="L50" s="29"/>
      <c r="M50" s="30"/>
      <c r="N50" s="18"/>
      <c r="O50" s="30"/>
      <c r="P50" s="18"/>
      <c r="Q50" s="30"/>
      <c r="R50" s="18"/>
      <c r="S50" s="29"/>
      <c r="T50" s="29"/>
      <c r="U50" s="30"/>
      <c r="V50" s="18"/>
      <c r="W50" s="30"/>
      <c r="X50" s="18"/>
      <c r="Y50" s="30"/>
      <c r="Z50" s="18"/>
    </row>
    <row r="51" customFormat="false" ht="12.75" hidden="false" customHeight="true" outlineLevel="0" collapsed="false">
      <c r="Y51" s="0"/>
      <c r="Z51" s="7" t="s">
        <v>6</v>
      </c>
    </row>
    <row r="52" customFormat="false" ht="12.75" hidden="false" customHeight="true" outlineLevel="0" collapsed="false">
      <c r="H52" s="4"/>
      <c r="Y52" s="4"/>
      <c r="Z52" s="6"/>
    </row>
    <row r="53" customFormat="false" ht="12.75" hidden="false" customHeight="true" outlineLevel="0" collapsed="false">
      <c r="H53" s="4"/>
      <c r="Y53" s="6"/>
    </row>
    <row r="54" customFormat="false" ht="12.75" hidden="false" customHeight="true" outlineLevel="0" collapsed="false">
      <c r="G54" s="0"/>
      <c r="H54" s="4"/>
      <c r="I54" s="7" t="s">
        <v>3</v>
      </c>
      <c r="Y54" s="0"/>
      <c r="Z54" s="7" t="s">
        <v>3</v>
      </c>
    </row>
    <row r="55" customFormat="false" ht="12.75" hidden="false" customHeight="true" outlineLevel="0" collapsed="false">
      <c r="G55" s="0"/>
      <c r="H55" s="4"/>
      <c r="I55" s="7" t="s">
        <v>53</v>
      </c>
      <c r="Y55" s="0"/>
      <c r="Z55" s="7" t="s">
        <v>54</v>
      </c>
    </row>
    <row r="56" customFormat="false" ht="12.75" hidden="false" customHeight="true" outlineLevel="0" collapsed="false">
      <c r="G56" s="0"/>
      <c r="H56" s="4"/>
      <c r="I56" s="7" t="s">
        <v>6</v>
      </c>
      <c r="Y56" s="0"/>
      <c r="Z56" s="7" t="s">
        <v>7</v>
      </c>
    </row>
    <row r="57" customFormat="false" ht="12.75" hidden="false" customHeight="true" outlineLevel="0" collapsed="false">
      <c r="A57" s="8" t="s">
        <v>8</v>
      </c>
      <c r="B57" s="9" t="s">
        <v>9</v>
      </c>
      <c r="C57" s="9"/>
      <c r="D57" s="9"/>
      <c r="E57" s="9"/>
      <c r="F57" s="9"/>
      <c r="G57" s="9"/>
      <c r="H57" s="9"/>
      <c r="I57" s="9"/>
      <c r="J57" s="8" t="s">
        <v>8</v>
      </c>
      <c r="K57" s="10" t="s">
        <v>10</v>
      </c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1"/>
    </row>
    <row r="58" customFormat="false" ht="12.75" hidden="false" customHeight="true" outlineLevel="0" collapsed="false">
      <c r="A58" s="12" t="s">
        <v>11</v>
      </c>
      <c r="B58" s="4"/>
      <c r="C58" s="4"/>
      <c r="D58" s="4"/>
      <c r="E58" s="4"/>
      <c r="F58" s="4"/>
      <c r="G58" s="4"/>
      <c r="H58" s="4"/>
      <c r="I58" s="13"/>
      <c r="J58" s="12" t="s">
        <v>11</v>
      </c>
      <c r="K58" s="9" t="s">
        <v>12</v>
      </c>
      <c r="L58" s="9"/>
      <c r="M58" s="9"/>
      <c r="N58" s="9"/>
      <c r="O58" s="9"/>
      <c r="P58" s="9"/>
      <c r="Q58" s="9"/>
      <c r="R58" s="9"/>
      <c r="S58" s="10" t="s">
        <v>13</v>
      </c>
      <c r="T58" s="10"/>
      <c r="U58" s="10"/>
      <c r="V58" s="10"/>
      <c r="W58" s="10"/>
      <c r="X58" s="10"/>
      <c r="Y58" s="10"/>
      <c r="Z58" s="11"/>
    </row>
    <row r="59" customFormat="false" ht="12.75" hidden="false" customHeight="true" outlineLevel="0" collapsed="false">
      <c r="A59" s="12" t="s">
        <v>14</v>
      </c>
      <c r="B59" s="9" t="s">
        <v>9</v>
      </c>
      <c r="C59" s="9"/>
      <c r="D59" s="9" t="s">
        <v>15</v>
      </c>
      <c r="E59" s="9"/>
      <c r="F59" s="9" t="s">
        <v>16</v>
      </c>
      <c r="G59" s="9"/>
      <c r="H59" s="9" t="s">
        <v>17</v>
      </c>
      <c r="I59" s="9"/>
      <c r="J59" s="12" t="s">
        <v>14</v>
      </c>
      <c r="K59" s="9" t="s">
        <v>9</v>
      </c>
      <c r="L59" s="9"/>
      <c r="M59" s="9" t="s">
        <v>15</v>
      </c>
      <c r="N59" s="9"/>
      <c r="O59" s="9" t="s">
        <v>16</v>
      </c>
      <c r="P59" s="9"/>
      <c r="Q59" s="9" t="s">
        <v>17</v>
      </c>
      <c r="R59" s="9"/>
      <c r="S59" s="9" t="s">
        <v>9</v>
      </c>
      <c r="T59" s="9"/>
      <c r="U59" s="9" t="s">
        <v>15</v>
      </c>
      <c r="V59" s="9"/>
      <c r="W59" s="9" t="s">
        <v>16</v>
      </c>
      <c r="X59" s="9"/>
      <c r="Y59" s="10" t="s">
        <v>17</v>
      </c>
      <c r="Z59" s="11"/>
    </row>
    <row r="60" customFormat="false" ht="12.75" hidden="false" customHeight="true" outlineLevel="0" collapsed="false">
      <c r="A60" s="14"/>
      <c r="B60" s="15"/>
      <c r="C60" s="15"/>
      <c r="D60" s="16"/>
      <c r="E60" s="15"/>
      <c r="F60" s="16"/>
      <c r="G60" s="15"/>
      <c r="H60" s="16"/>
      <c r="I60" s="17"/>
      <c r="J60" s="14"/>
      <c r="K60" s="15"/>
      <c r="L60" s="17"/>
      <c r="M60" s="16"/>
      <c r="N60" s="17"/>
      <c r="O60" s="16"/>
      <c r="P60" s="17"/>
      <c r="Q60" s="16"/>
      <c r="R60" s="17"/>
      <c r="S60" s="15"/>
      <c r="T60" s="17"/>
      <c r="U60" s="16"/>
      <c r="V60" s="17"/>
      <c r="W60" s="16"/>
      <c r="X60" s="17"/>
      <c r="Y60" s="16"/>
      <c r="Z60" s="18"/>
    </row>
    <row r="61" customFormat="false" ht="12.75" hidden="false" customHeight="true" outlineLevel="0" collapsed="false">
      <c r="A61" s="19"/>
      <c r="B61" s="20"/>
      <c r="D61" s="21"/>
      <c r="E61" s="22"/>
      <c r="F61" s="21"/>
      <c r="G61" s="22"/>
      <c r="H61" s="21"/>
      <c r="I61" s="22"/>
      <c r="J61" s="19"/>
      <c r="K61" s="20"/>
      <c r="M61" s="21"/>
      <c r="N61" s="22"/>
      <c r="O61" s="21"/>
      <c r="P61" s="22"/>
      <c r="Q61" s="21"/>
      <c r="R61" s="22"/>
      <c r="S61" s="20"/>
      <c r="U61" s="21"/>
      <c r="V61" s="22"/>
      <c r="W61" s="21"/>
      <c r="X61" s="22"/>
      <c r="Y61" s="21"/>
      <c r="Z61" s="22"/>
    </row>
    <row r="62" customFormat="false" ht="12.75" hidden="false" customHeight="true" outlineLevel="0" collapsed="false">
      <c r="A62" s="23" t="s">
        <v>55</v>
      </c>
      <c r="B62" s="31" t="n">
        <v>408340</v>
      </c>
      <c r="C62" s="25"/>
      <c r="D62" s="31" t="n">
        <v>102075</v>
      </c>
      <c r="E62" s="25"/>
      <c r="F62" s="31" t="n">
        <v>152949</v>
      </c>
      <c r="G62" s="25"/>
      <c r="H62" s="31" t="n">
        <v>153316</v>
      </c>
      <c r="I62" s="22"/>
      <c r="J62" s="23" t="s">
        <v>55</v>
      </c>
      <c r="K62" s="24" t="n">
        <v>320480</v>
      </c>
      <c r="L62" s="25"/>
      <c r="M62" s="24" t="n">
        <v>85338</v>
      </c>
      <c r="N62" s="25"/>
      <c r="O62" s="24" t="n">
        <v>121861</v>
      </c>
      <c r="P62" s="25"/>
      <c r="Q62" s="24" t="n">
        <v>113281</v>
      </c>
      <c r="R62" s="25"/>
      <c r="S62" s="24" t="n">
        <v>87860</v>
      </c>
      <c r="T62" s="25"/>
      <c r="U62" s="24" t="n">
        <v>16737</v>
      </c>
      <c r="V62" s="25"/>
      <c r="W62" s="24" t="n">
        <v>31088</v>
      </c>
      <c r="X62" s="25"/>
      <c r="Y62" s="24" t="n">
        <v>40035</v>
      </c>
      <c r="Z62" s="22"/>
    </row>
    <row r="63" customFormat="false" ht="12.75" hidden="false" customHeight="true" outlineLevel="0" collapsed="false">
      <c r="A63" s="19"/>
      <c r="B63" s="24"/>
      <c r="C63" s="22"/>
      <c r="D63" s="32"/>
      <c r="E63" s="22"/>
      <c r="F63" s="32"/>
      <c r="G63" s="22"/>
      <c r="H63" s="32"/>
      <c r="I63" s="22"/>
      <c r="J63" s="19"/>
      <c r="K63" s="24"/>
      <c r="L63" s="22"/>
      <c r="M63" s="24"/>
      <c r="N63" s="22"/>
      <c r="O63" s="24"/>
      <c r="P63" s="22"/>
      <c r="Q63" s="24"/>
      <c r="R63" s="22"/>
      <c r="S63" s="24"/>
      <c r="T63" s="26"/>
      <c r="U63" s="24"/>
      <c r="V63" s="26"/>
      <c r="W63" s="24"/>
      <c r="X63" s="26"/>
      <c r="Y63" s="24"/>
      <c r="Z63" s="22"/>
    </row>
    <row r="64" customFormat="false" ht="12.75" hidden="false" customHeight="true" outlineLevel="0" collapsed="false">
      <c r="A64" s="23" t="s">
        <v>19</v>
      </c>
      <c r="B64" s="31" t="n">
        <v>3633</v>
      </c>
      <c r="C64" s="32" t="s">
        <v>18</v>
      </c>
      <c r="D64" s="31" t="n">
        <v>1108</v>
      </c>
      <c r="E64" s="25" t="s">
        <v>20</v>
      </c>
      <c r="F64" s="31" t="n">
        <v>813</v>
      </c>
      <c r="G64" s="25" t="s">
        <v>20</v>
      </c>
      <c r="H64" s="31" t="n">
        <v>1711</v>
      </c>
      <c r="I64" s="27" t="s">
        <v>20</v>
      </c>
      <c r="J64" s="23" t="s">
        <v>19</v>
      </c>
      <c r="K64" s="24" t="n">
        <v>2164</v>
      </c>
      <c r="L64" s="27" t="s">
        <v>18</v>
      </c>
      <c r="M64" s="24" t="n">
        <v>1108</v>
      </c>
      <c r="N64" s="22" t="s">
        <v>20</v>
      </c>
      <c r="O64" s="24" t="n">
        <v>642</v>
      </c>
      <c r="P64" s="22" t="s">
        <v>20</v>
      </c>
      <c r="Q64" s="24" t="n">
        <v>414</v>
      </c>
      <c r="R64" s="27" t="s">
        <v>20</v>
      </c>
      <c r="S64" s="24" t="n">
        <v>1469</v>
      </c>
      <c r="T64" s="26" t="s">
        <v>18</v>
      </c>
      <c r="U64" s="24" t="n">
        <v>0</v>
      </c>
      <c r="V64" s="26"/>
      <c r="W64" s="24" t="n">
        <v>171</v>
      </c>
      <c r="X64" s="26" t="s">
        <v>20</v>
      </c>
      <c r="Y64" s="24" t="n">
        <v>1297</v>
      </c>
      <c r="Z64" s="27" t="s">
        <v>20</v>
      </c>
    </row>
    <row r="65" customFormat="false" ht="12.75" hidden="false" customHeight="true" outlineLevel="0" collapsed="false">
      <c r="A65" s="23" t="s">
        <v>21</v>
      </c>
      <c r="B65" s="31" t="n">
        <v>4155</v>
      </c>
      <c r="C65" s="33"/>
      <c r="D65" s="31" t="n">
        <v>0</v>
      </c>
      <c r="E65" s="22"/>
      <c r="F65" s="31" t="n">
        <v>1432</v>
      </c>
      <c r="G65" s="22" t="s">
        <v>18</v>
      </c>
      <c r="H65" s="31" t="n">
        <v>2723</v>
      </c>
      <c r="I65" s="27" t="s">
        <v>18</v>
      </c>
      <c r="J65" s="23" t="s">
        <v>21</v>
      </c>
      <c r="K65" s="24" t="n">
        <v>3776</v>
      </c>
      <c r="L65" s="27"/>
      <c r="M65" s="24" t="n">
        <v>0</v>
      </c>
      <c r="N65" s="22"/>
      <c r="O65" s="24" t="n">
        <v>1053</v>
      </c>
      <c r="P65" s="22" t="s">
        <v>18</v>
      </c>
      <c r="Q65" s="24" t="n">
        <v>2723</v>
      </c>
      <c r="R65" s="27" t="s">
        <v>18</v>
      </c>
      <c r="S65" s="24" t="n">
        <v>379</v>
      </c>
      <c r="T65" s="26" t="s">
        <v>20</v>
      </c>
      <c r="U65" s="24" t="n">
        <v>0</v>
      </c>
      <c r="V65" s="26"/>
      <c r="W65" s="24" t="n">
        <v>379</v>
      </c>
      <c r="X65" s="26" t="s">
        <v>20</v>
      </c>
      <c r="Y65" s="24" t="n">
        <v>0</v>
      </c>
      <c r="Z65" s="27"/>
    </row>
    <row r="66" customFormat="false" ht="12.75" hidden="false" customHeight="true" outlineLevel="0" collapsed="false">
      <c r="A66" s="23" t="s">
        <v>22</v>
      </c>
      <c r="B66" s="31" t="n">
        <v>1242</v>
      </c>
      <c r="C66" s="1" t="s">
        <v>20</v>
      </c>
      <c r="D66" s="31" t="n">
        <v>145</v>
      </c>
      <c r="E66" s="22" t="s">
        <v>20</v>
      </c>
      <c r="F66" s="31" t="n">
        <v>69</v>
      </c>
      <c r="G66" s="22" t="s">
        <v>20</v>
      </c>
      <c r="H66" s="31" t="n">
        <v>1028</v>
      </c>
      <c r="I66" s="27" t="s">
        <v>20</v>
      </c>
      <c r="J66" s="23" t="s">
        <v>22</v>
      </c>
      <c r="K66" s="24" t="n">
        <v>703</v>
      </c>
      <c r="L66" s="27" t="s">
        <v>20</v>
      </c>
      <c r="M66" s="24" t="n">
        <v>145</v>
      </c>
      <c r="N66" s="22" t="s">
        <v>20</v>
      </c>
      <c r="O66" s="24" t="n">
        <v>0</v>
      </c>
      <c r="P66" s="22"/>
      <c r="Q66" s="24" t="n">
        <v>558</v>
      </c>
      <c r="R66" s="27" t="s">
        <v>20</v>
      </c>
      <c r="S66" s="24" t="n">
        <v>539</v>
      </c>
      <c r="T66" s="26" t="s">
        <v>20</v>
      </c>
      <c r="U66" s="24" t="n">
        <v>0</v>
      </c>
      <c r="V66" s="26"/>
      <c r="W66" s="24" t="n">
        <v>69</v>
      </c>
      <c r="X66" s="26" t="s">
        <v>20</v>
      </c>
      <c r="Y66" s="24" t="n">
        <v>470</v>
      </c>
      <c r="Z66" s="27" t="s">
        <v>20</v>
      </c>
    </row>
    <row r="67" customFormat="false" ht="12.75" hidden="false" customHeight="true" outlineLevel="0" collapsed="false">
      <c r="A67" s="23" t="s">
        <v>23</v>
      </c>
      <c r="B67" s="31" t="n">
        <v>1667</v>
      </c>
      <c r="C67" s="1" t="s">
        <v>20</v>
      </c>
      <c r="D67" s="31" t="n">
        <v>0</v>
      </c>
      <c r="E67" s="22"/>
      <c r="F67" s="31" t="n">
        <v>35</v>
      </c>
      <c r="G67" s="22" t="s">
        <v>20</v>
      </c>
      <c r="H67" s="31" t="n">
        <v>1632</v>
      </c>
      <c r="I67" s="27" t="s">
        <v>20</v>
      </c>
      <c r="J67" s="23" t="s">
        <v>23</v>
      </c>
      <c r="K67" s="24" t="n">
        <v>1667</v>
      </c>
      <c r="L67" s="27" t="s">
        <v>20</v>
      </c>
      <c r="M67" s="24" t="n">
        <v>0</v>
      </c>
      <c r="N67" s="26"/>
      <c r="O67" s="24" t="n">
        <v>35</v>
      </c>
      <c r="P67" s="22" t="s">
        <v>20</v>
      </c>
      <c r="Q67" s="24" t="n">
        <v>1632</v>
      </c>
      <c r="R67" s="22" t="s">
        <v>20</v>
      </c>
      <c r="S67" s="24" t="n">
        <v>0</v>
      </c>
      <c r="T67" s="26"/>
      <c r="U67" s="24" t="n">
        <v>0</v>
      </c>
      <c r="V67" s="26"/>
      <c r="W67" s="24" t="n">
        <v>0</v>
      </c>
      <c r="X67" s="26"/>
      <c r="Y67" s="24" t="n">
        <v>0</v>
      </c>
      <c r="Z67" s="27"/>
    </row>
    <row r="68" customFormat="false" ht="12.75" hidden="false" customHeight="true" outlineLevel="0" collapsed="false">
      <c r="A68" s="23" t="s">
        <v>24</v>
      </c>
      <c r="B68" s="31" t="n">
        <v>17252</v>
      </c>
      <c r="D68" s="31" t="n">
        <v>10122</v>
      </c>
      <c r="E68" s="22"/>
      <c r="F68" s="31" t="n">
        <v>4735</v>
      </c>
      <c r="G68" s="22"/>
      <c r="H68" s="31" t="n">
        <v>2394</v>
      </c>
      <c r="I68" s="27" t="s">
        <v>20</v>
      </c>
      <c r="J68" s="23" t="s">
        <v>24</v>
      </c>
      <c r="K68" s="24" t="n">
        <v>15159</v>
      </c>
      <c r="L68" s="22"/>
      <c r="M68" s="24" t="n">
        <v>8526</v>
      </c>
      <c r="N68" s="26"/>
      <c r="O68" s="24" t="n">
        <v>4521</v>
      </c>
      <c r="P68" s="26"/>
      <c r="Q68" s="24" t="n">
        <v>2112</v>
      </c>
      <c r="R68" s="22" t="s">
        <v>20</v>
      </c>
      <c r="S68" s="24" t="n">
        <v>2093</v>
      </c>
      <c r="T68" s="26" t="s">
        <v>18</v>
      </c>
      <c r="U68" s="24" t="n">
        <v>1596</v>
      </c>
      <c r="V68" s="26" t="s">
        <v>20</v>
      </c>
      <c r="W68" s="24" t="n">
        <v>214</v>
      </c>
      <c r="X68" s="26" t="s">
        <v>20</v>
      </c>
      <c r="Y68" s="24" t="n">
        <v>282</v>
      </c>
      <c r="Z68" s="27" t="s">
        <v>20</v>
      </c>
    </row>
    <row r="69" customFormat="false" ht="12.75" hidden="false" customHeight="true" outlineLevel="0" collapsed="false">
      <c r="A69" s="23" t="s">
        <v>25</v>
      </c>
      <c r="B69" s="31" t="n">
        <v>2857</v>
      </c>
      <c r="C69" s="1" t="s">
        <v>18</v>
      </c>
      <c r="D69" s="31" t="n">
        <v>609</v>
      </c>
      <c r="E69" s="22" t="s">
        <v>20</v>
      </c>
      <c r="F69" s="31" t="n">
        <v>93</v>
      </c>
      <c r="G69" s="22" t="s">
        <v>56</v>
      </c>
      <c r="H69" s="31" t="n">
        <v>2156</v>
      </c>
      <c r="I69" s="27" t="s">
        <v>18</v>
      </c>
      <c r="J69" s="23" t="s">
        <v>25</v>
      </c>
      <c r="K69" s="24" t="n">
        <v>1599</v>
      </c>
      <c r="L69" s="27" t="s">
        <v>20</v>
      </c>
      <c r="M69" s="24" t="n">
        <v>571</v>
      </c>
      <c r="N69" s="22" t="s">
        <v>20</v>
      </c>
      <c r="O69" s="24" t="n">
        <v>66</v>
      </c>
      <c r="P69" s="22" t="s">
        <v>20</v>
      </c>
      <c r="Q69" s="24" t="n">
        <v>963</v>
      </c>
      <c r="R69" s="27" t="s">
        <v>20</v>
      </c>
      <c r="S69" s="24" t="n">
        <v>1258</v>
      </c>
      <c r="T69" s="26" t="s">
        <v>20</v>
      </c>
      <c r="U69" s="24" t="n">
        <v>38</v>
      </c>
      <c r="V69" s="26" t="s">
        <v>20</v>
      </c>
      <c r="W69" s="24" t="n">
        <v>27</v>
      </c>
      <c r="X69" s="26" t="s">
        <v>20</v>
      </c>
      <c r="Y69" s="24" t="n">
        <v>1193</v>
      </c>
      <c r="Z69" s="27" t="s">
        <v>20</v>
      </c>
    </row>
    <row r="70" customFormat="false" ht="12.75" hidden="false" customHeight="true" outlineLevel="0" collapsed="false">
      <c r="A70" s="23" t="s">
        <v>26</v>
      </c>
      <c r="B70" s="31" t="n">
        <v>12681</v>
      </c>
      <c r="D70" s="31" t="n">
        <v>1126</v>
      </c>
      <c r="E70" s="22" t="s">
        <v>18</v>
      </c>
      <c r="F70" s="31" t="n">
        <v>3561</v>
      </c>
      <c r="G70" s="22"/>
      <c r="H70" s="31" t="n">
        <v>7993</v>
      </c>
      <c r="I70" s="27" t="s">
        <v>18</v>
      </c>
      <c r="J70" s="23" t="s">
        <v>26</v>
      </c>
      <c r="K70" s="24" t="n">
        <v>8386</v>
      </c>
      <c r="L70" s="27"/>
      <c r="M70" s="24" t="n">
        <v>1099</v>
      </c>
      <c r="N70" s="22" t="s">
        <v>20</v>
      </c>
      <c r="O70" s="24" t="n">
        <v>1872</v>
      </c>
      <c r="P70" s="22" t="s">
        <v>18</v>
      </c>
      <c r="Q70" s="24" t="n">
        <v>5415</v>
      </c>
      <c r="R70" s="27" t="s">
        <v>18</v>
      </c>
      <c r="S70" s="24" t="n">
        <v>4295</v>
      </c>
      <c r="T70" s="26"/>
      <c r="U70" s="24" t="n">
        <v>27</v>
      </c>
      <c r="V70" s="26" t="s">
        <v>20</v>
      </c>
      <c r="W70" s="24" t="n">
        <v>1689</v>
      </c>
      <c r="X70" s="26"/>
      <c r="Y70" s="24" t="n">
        <v>2578</v>
      </c>
      <c r="Z70" s="27" t="s">
        <v>20</v>
      </c>
    </row>
    <row r="71" customFormat="false" ht="12.75" hidden="false" customHeight="true" outlineLevel="0" collapsed="false">
      <c r="A71" s="23" t="s">
        <v>27</v>
      </c>
      <c r="B71" s="31" t="n">
        <v>14560</v>
      </c>
      <c r="D71" s="31" t="n">
        <v>175</v>
      </c>
      <c r="E71" s="22" t="s">
        <v>20</v>
      </c>
      <c r="F71" s="31" t="n">
        <v>13459</v>
      </c>
      <c r="G71" s="22"/>
      <c r="H71" s="31" t="n">
        <v>926</v>
      </c>
      <c r="I71" s="27" t="s">
        <v>20</v>
      </c>
      <c r="J71" s="23" t="s">
        <v>27</v>
      </c>
      <c r="K71" s="24" t="n">
        <v>10881</v>
      </c>
      <c r="L71" s="27"/>
      <c r="M71" s="24" t="n">
        <v>175</v>
      </c>
      <c r="N71" s="22" t="s">
        <v>20</v>
      </c>
      <c r="O71" s="24" t="n">
        <v>9780</v>
      </c>
      <c r="P71" s="26"/>
      <c r="Q71" s="24" t="n">
        <v>926</v>
      </c>
      <c r="R71" s="27" t="s">
        <v>20</v>
      </c>
      <c r="S71" s="24" t="n">
        <v>3679</v>
      </c>
      <c r="T71" s="26"/>
      <c r="U71" s="24" t="n">
        <v>0</v>
      </c>
      <c r="V71" s="26"/>
      <c r="W71" s="24" t="n">
        <v>3679</v>
      </c>
      <c r="X71" s="26"/>
      <c r="Y71" s="24" t="n">
        <v>0</v>
      </c>
      <c r="Z71" s="27"/>
    </row>
    <row r="72" customFormat="false" ht="12.75" hidden="false" customHeight="true" outlineLevel="0" collapsed="false">
      <c r="A72" s="23" t="s">
        <v>28</v>
      </c>
      <c r="B72" s="31" t="n">
        <v>39003</v>
      </c>
      <c r="D72" s="31" t="n">
        <v>4166</v>
      </c>
      <c r="E72" s="22" t="s">
        <v>18</v>
      </c>
      <c r="F72" s="31" t="n">
        <v>20455</v>
      </c>
      <c r="G72" s="22"/>
      <c r="H72" s="31" t="n">
        <v>14382</v>
      </c>
      <c r="I72" s="27"/>
      <c r="J72" s="23" t="s">
        <v>28</v>
      </c>
      <c r="K72" s="24" t="n">
        <v>33960</v>
      </c>
      <c r="L72" s="27"/>
      <c r="M72" s="24" t="n">
        <v>3863</v>
      </c>
      <c r="N72" s="26" t="s">
        <v>20</v>
      </c>
      <c r="O72" s="24" t="n">
        <v>19507</v>
      </c>
      <c r="P72" s="26"/>
      <c r="Q72" s="24" t="n">
        <v>10590</v>
      </c>
      <c r="R72" s="27"/>
      <c r="S72" s="24" t="n">
        <v>5043</v>
      </c>
      <c r="T72" s="26" t="s">
        <v>18</v>
      </c>
      <c r="U72" s="24" t="n">
        <v>303</v>
      </c>
      <c r="V72" s="26" t="s">
        <v>20</v>
      </c>
      <c r="W72" s="24" t="n">
        <v>948</v>
      </c>
      <c r="X72" s="26" t="s">
        <v>20</v>
      </c>
      <c r="Y72" s="24" t="n">
        <v>3792</v>
      </c>
      <c r="Z72" s="27" t="s">
        <v>20</v>
      </c>
    </row>
    <row r="73" customFormat="false" ht="12.75" hidden="false" customHeight="true" outlineLevel="0" collapsed="false">
      <c r="A73" s="23" t="s">
        <v>29</v>
      </c>
      <c r="B73" s="31" t="n">
        <v>7408</v>
      </c>
      <c r="D73" s="31" t="n">
        <v>1914</v>
      </c>
      <c r="E73" s="22" t="s">
        <v>18</v>
      </c>
      <c r="F73" s="31" t="n">
        <v>4470</v>
      </c>
      <c r="G73" s="22"/>
      <c r="H73" s="31" t="n">
        <v>1023</v>
      </c>
      <c r="I73" s="27" t="s">
        <v>20</v>
      </c>
      <c r="J73" s="23" t="s">
        <v>29</v>
      </c>
      <c r="K73" s="24" t="n">
        <v>4287</v>
      </c>
      <c r="L73" s="27"/>
      <c r="M73" s="24" t="n">
        <v>1459</v>
      </c>
      <c r="N73" s="26" t="s">
        <v>18</v>
      </c>
      <c r="O73" s="24" t="n">
        <v>2710</v>
      </c>
      <c r="P73" s="26"/>
      <c r="Q73" s="24" t="n">
        <v>117</v>
      </c>
      <c r="R73" s="27" t="s">
        <v>20</v>
      </c>
      <c r="S73" s="24" t="n">
        <v>3121</v>
      </c>
      <c r="T73" s="26" t="s">
        <v>18</v>
      </c>
      <c r="U73" s="24" t="n">
        <v>455</v>
      </c>
      <c r="V73" s="26" t="s">
        <v>20</v>
      </c>
      <c r="W73" s="24" t="n">
        <v>1760</v>
      </c>
      <c r="X73" s="26" t="s">
        <v>18</v>
      </c>
      <c r="Y73" s="24" t="n">
        <v>906</v>
      </c>
      <c r="Z73" s="27" t="s">
        <v>20</v>
      </c>
    </row>
    <row r="74" customFormat="false" ht="12.75" hidden="false" customHeight="true" outlineLevel="0" collapsed="false">
      <c r="A74" s="23" t="s">
        <v>30</v>
      </c>
      <c r="B74" s="31" t="n">
        <v>20811</v>
      </c>
      <c r="D74" s="31" t="n">
        <v>7189</v>
      </c>
      <c r="E74" s="22"/>
      <c r="F74" s="31" t="n">
        <v>3312</v>
      </c>
      <c r="G74" s="22" t="s">
        <v>18</v>
      </c>
      <c r="H74" s="31" t="n">
        <v>10311</v>
      </c>
      <c r="I74" s="27"/>
      <c r="J74" s="23" t="s">
        <v>30</v>
      </c>
      <c r="K74" s="24" t="n">
        <v>12304</v>
      </c>
      <c r="L74" s="22"/>
      <c r="M74" s="24" t="n">
        <v>5079</v>
      </c>
      <c r="N74" s="26"/>
      <c r="O74" s="24" t="n">
        <v>2458</v>
      </c>
      <c r="P74" s="26" t="s">
        <v>18</v>
      </c>
      <c r="Q74" s="24" t="n">
        <v>4768</v>
      </c>
      <c r="R74" s="27" t="s">
        <v>18</v>
      </c>
      <c r="S74" s="24" t="n">
        <v>8507</v>
      </c>
      <c r="T74" s="26"/>
      <c r="U74" s="24" t="n">
        <v>2110</v>
      </c>
      <c r="V74" s="26" t="s">
        <v>18</v>
      </c>
      <c r="W74" s="24" t="n">
        <v>854</v>
      </c>
      <c r="X74" s="26" t="s">
        <v>18</v>
      </c>
      <c r="Y74" s="24" t="n">
        <v>5543</v>
      </c>
      <c r="Z74" s="27" t="s">
        <v>18</v>
      </c>
    </row>
    <row r="75" customFormat="false" ht="12.75" hidden="false" customHeight="true" outlineLevel="0" collapsed="false">
      <c r="A75" s="23" t="s">
        <v>31</v>
      </c>
      <c r="B75" s="31" t="n">
        <v>11042</v>
      </c>
      <c r="D75" s="31" t="n">
        <v>658</v>
      </c>
      <c r="E75" s="22" t="s">
        <v>20</v>
      </c>
      <c r="F75" s="31" t="n">
        <v>1978</v>
      </c>
      <c r="G75" s="22" t="s">
        <v>18</v>
      </c>
      <c r="H75" s="31" t="n">
        <v>8406</v>
      </c>
      <c r="I75" s="27" t="s">
        <v>18</v>
      </c>
      <c r="J75" s="23" t="s">
        <v>31</v>
      </c>
      <c r="K75" s="24" t="n">
        <v>7776</v>
      </c>
      <c r="L75" s="27"/>
      <c r="M75" s="24" t="n">
        <v>597</v>
      </c>
      <c r="N75" s="26" t="s">
        <v>20</v>
      </c>
      <c r="O75" s="24" t="n">
        <v>484</v>
      </c>
      <c r="P75" s="22" t="s">
        <v>20</v>
      </c>
      <c r="Q75" s="24" t="n">
        <v>6695</v>
      </c>
      <c r="R75" s="27" t="s">
        <v>18</v>
      </c>
      <c r="S75" s="24" t="n">
        <v>3266</v>
      </c>
      <c r="T75" s="26" t="s">
        <v>18</v>
      </c>
      <c r="U75" s="24" t="n">
        <v>61</v>
      </c>
      <c r="V75" s="26" t="s">
        <v>20</v>
      </c>
      <c r="W75" s="24" t="n">
        <v>1494</v>
      </c>
      <c r="X75" s="26" t="s">
        <v>18</v>
      </c>
      <c r="Y75" s="24" t="n">
        <v>1711</v>
      </c>
      <c r="Z75" s="27" t="s">
        <v>18</v>
      </c>
    </row>
    <row r="76" customFormat="false" ht="12.75" hidden="false" customHeight="true" outlineLevel="0" collapsed="false">
      <c r="A76" s="23" t="s">
        <v>32</v>
      </c>
      <c r="B76" s="31" t="n">
        <v>2443</v>
      </c>
      <c r="C76" s="1" t="s">
        <v>18</v>
      </c>
      <c r="D76" s="31" t="n">
        <v>722</v>
      </c>
      <c r="E76" s="22" t="s">
        <v>20</v>
      </c>
      <c r="F76" s="31" t="n">
        <v>736</v>
      </c>
      <c r="G76" s="22" t="s">
        <v>20</v>
      </c>
      <c r="H76" s="31" t="n">
        <v>986</v>
      </c>
      <c r="I76" s="27" t="s">
        <v>20</v>
      </c>
      <c r="J76" s="23" t="s">
        <v>32</v>
      </c>
      <c r="K76" s="24" t="n">
        <v>1904</v>
      </c>
      <c r="L76" s="27" t="s">
        <v>18</v>
      </c>
      <c r="M76" s="24" t="n">
        <v>646</v>
      </c>
      <c r="N76" s="22" t="s">
        <v>20</v>
      </c>
      <c r="O76" s="24" t="n">
        <v>359</v>
      </c>
      <c r="P76" s="22" t="s">
        <v>20</v>
      </c>
      <c r="Q76" s="24" t="n">
        <v>900</v>
      </c>
      <c r="R76" s="27" t="s">
        <v>20</v>
      </c>
      <c r="S76" s="24" t="n">
        <v>539</v>
      </c>
      <c r="T76" s="26" t="s">
        <v>20</v>
      </c>
      <c r="U76" s="24" t="n">
        <v>76</v>
      </c>
      <c r="V76" s="26" t="s">
        <v>20</v>
      </c>
      <c r="W76" s="24" t="n">
        <v>377</v>
      </c>
      <c r="X76" s="26" t="s">
        <v>20</v>
      </c>
      <c r="Y76" s="24" t="n">
        <v>86</v>
      </c>
      <c r="Z76" s="27" t="s">
        <v>20</v>
      </c>
    </row>
    <row r="77" customFormat="false" ht="12.75" hidden="false" customHeight="true" outlineLevel="0" collapsed="false">
      <c r="A77" s="23" t="s">
        <v>33</v>
      </c>
      <c r="B77" s="31" t="n">
        <v>16643</v>
      </c>
      <c r="D77" s="31" t="n">
        <v>3935</v>
      </c>
      <c r="E77" s="22" t="s">
        <v>18</v>
      </c>
      <c r="F77" s="31" t="n">
        <v>2410</v>
      </c>
      <c r="G77" s="22" t="s">
        <v>18</v>
      </c>
      <c r="H77" s="31" t="n">
        <v>10299</v>
      </c>
      <c r="I77" s="22"/>
      <c r="J77" s="23" t="s">
        <v>33</v>
      </c>
      <c r="K77" s="24" t="n">
        <v>11983</v>
      </c>
      <c r="L77" s="22"/>
      <c r="M77" s="24" t="n">
        <v>2766</v>
      </c>
      <c r="N77" s="26" t="s">
        <v>18</v>
      </c>
      <c r="O77" s="24" t="n">
        <v>1693</v>
      </c>
      <c r="P77" s="26" t="s">
        <v>18</v>
      </c>
      <c r="Q77" s="24" t="n">
        <v>7525</v>
      </c>
      <c r="R77" s="22" t="s">
        <v>18</v>
      </c>
      <c r="S77" s="24" t="n">
        <v>4660</v>
      </c>
      <c r="T77" s="26"/>
      <c r="U77" s="24" t="n">
        <v>1169</v>
      </c>
      <c r="V77" s="26" t="s">
        <v>20</v>
      </c>
      <c r="W77" s="24" t="n">
        <v>717</v>
      </c>
      <c r="X77" s="26" t="s">
        <v>18</v>
      </c>
      <c r="Y77" s="24" t="n">
        <v>2774</v>
      </c>
      <c r="Z77" s="27" t="s">
        <v>18</v>
      </c>
    </row>
    <row r="78" customFormat="false" ht="12.75" hidden="false" customHeight="true" outlineLevel="0" collapsed="false">
      <c r="A78" s="23" t="s">
        <v>34</v>
      </c>
      <c r="B78" s="31" t="n">
        <v>18869</v>
      </c>
      <c r="D78" s="31" t="n">
        <v>5728</v>
      </c>
      <c r="E78" s="22" t="s">
        <v>18</v>
      </c>
      <c r="F78" s="31" t="n">
        <v>4393</v>
      </c>
      <c r="G78" s="22"/>
      <c r="H78" s="31" t="n">
        <v>8748</v>
      </c>
      <c r="I78" s="27" t="s">
        <v>18</v>
      </c>
      <c r="J78" s="23" t="s">
        <v>34</v>
      </c>
      <c r="K78" s="24" t="n">
        <v>17797</v>
      </c>
      <c r="L78" s="27"/>
      <c r="M78" s="24" t="n">
        <v>5370</v>
      </c>
      <c r="N78" s="26" t="s">
        <v>18</v>
      </c>
      <c r="O78" s="24" t="n">
        <v>4145</v>
      </c>
      <c r="P78" s="26" t="s">
        <v>18</v>
      </c>
      <c r="Q78" s="24" t="n">
        <v>8282</v>
      </c>
      <c r="R78" s="27" t="s">
        <v>18</v>
      </c>
      <c r="S78" s="24" t="n">
        <v>1072</v>
      </c>
      <c r="T78" s="26" t="s">
        <v>20</v>
      </c>
      <c r="U78" s="24" t="n">
        <v>358</v>
      </c>
      <c r="V78" s="26" t="s">
        <v>20</v>
      </c>
      <c r="W78" s="24" t="n">
        <v>248</v>
      </c>
      <c r="X78" s="26" t="s">
        <v>20</v>
      </c>
      <c r="Y78" s="24" t="n">
        <v>466</v>
      </c>
      <c r="Z78" s="27" t="s">
        <v>20</v>
      </c>
    </row>
    <row r="79" customFormat="false" ht="12.75" hidden="false" customHeight="true" outlineLevel="0" collapsed="false">
      <c r="A79" s="23" t="s">
        <v>35</v>
      </c>
      <c r="B79" s="31" t="n">
        <v>22629</v>
      </c>
      <c r="D79" s="31" t="n">
        <v>2404</v>
      </c>
      <c r="E79" s="22" t="s">
        <v>18</v>
      </c>
      <c r="F79" s="31" t="n">
        <v>6688</v>
      </c>
      <c r="G79" s="22"/>
      <c r="H79" s="31" t="n">
        <v>13538</v>
      </c>
      <c r="I79" s="22"/>
      <c r="J79" s="23" t="s">
        <v>35</v>
      </c>
      <c r="K79" s="24" t="n">
        <v>10835</v>
      </c>
      <c r="L79" s="22"/>
      <c r="M79" s="24" t="n">
        <v>1980</v>
      </c>
      <c r="N79" s="26" t="s">
        <v>18</v>
      </c>
      <c r="O79" s="24" t="n">
        <v>692</v>
      </c>
      <c r="P79" s="22" t="s">
        <v>18</v>
      </c>
      <c r="Q79" s="24" t="n">
        <v>8163</v>
      </c>
      <c r="R79" s="27" t="s">
        <v>18</v>
      </c>
      <c r="S79" s="24" t="n">
        <v>11794</v>
      </c>
      <c r="T79" s="26"/>
      <c r="U79" s="24" t="n">
        <v>424</v>
      </c>
      <c r="V79" s="26" t="s">
        <v>20</v>
      </c>
      <c r="W79" s="24" t="n">
        <v>5996</v>
      </c>
      <c r="X79" s="26" t="s">
        <v>18</v>
      </c>
      <c r="Y79" s="24" t="n">
        <v>5375</v>
      </c>
      <c r="Z79" s="22" t="s">
        <v>18</v>
      </c>
    </row>
    <row r="80" customFormat="false" ht="12.75" hidden="false" customHeight="true" outlineLevel="0" collapsed="false">
      <c r="A80" s="23" t="s">
        <v>36</v>
      </c>
      <c r="B80" s="31" t="n">
        <v>5039</v>
      </c>
      <c r="C80" s="1" t="s">
        <v>18</v>
      </c>
      <c r="D80" s="31" t="n">
        <v>96</v>
      </c>
      <c r="E80" s="22" t="s">
        <v>20</v>
      </c>
      <c r="F80" s="31" t="n">
        <v>1487</v>
      </c>
      <c r="G80" s="22" t="s">
        <v>18</v>
      </c>
      <c r="H80" s="31" t="n">
        <v>3456</v>
      </c>
      <c r="I80" s="27" t="s">
        <v>18</v>
      </c>
      <c r="J80" s="23" t="s">
        <v>36</v>
      </c>
      <c r="K80" s="24" t="n">
        <v>2753</v>
      </c>
      <c r="L80" s="22" t="s">
        <v>18</v>
      </c>
      <c r="M80" s="24" t="n">
        <v>42</v>
      </c>
      <c r="N80" s="26" t="s">
        <v>20</v>
      </c>
      <c r="O80" s="24" t="n">
        <v>544</v>
      </c>
      <c r="P80" s="22" t="s">
        <v>20</v>
      </c>
      <c r="Q80" s="24" t="n">
        <v>2167</v>
      </c>
      <c r="R80" s="27" t="s">
        <v>18</v>
      </c>
      <c r="S80" s="24" t="n">
        <v>2286</v>
      </c>
      <c r="T80" s="26" t="s">
        <v>18</v>
      </c>
      <c r="U80" s="24" t="n">
        <v>54</v>
      </c>
      <c r="V80" s="26" t="s">
        <v>20</v>
      </c>
      <c r="W80" s="24" t="n">
        <v>943</v>
      </c>
      <c r="X80" s="26" t="s">
        <v>20</v>
      </c>
      <c r="Y80" s="24" t="n">
        <v>1289</v>
      </c>
      <c r="Z80" s="22" t="s">
        <v>20</v>
      </c>
    </row>
    <row r="81" customFormat="false" ht="12.75" hidden="false" customHeight="true" outlineLevel="0" collapsed="false">
      <c r="A81" s="23" t="s">
        <v>37</v>
      </c>
      <c r="B81" s="31" t="n">
        <v>8598</v>
      </c>
      <c r="D81" s="31" t="n">
        <v>285</v>
      </c>
      <c r="E81" s="22" t="s">
        <v>20</v>
      </c>
      <c r="F81" s="31" t="n">
        <v>3408</v>
      </c>
      <c r="G81" s="22" t="s">
        <v>18</v>
      </c>
      <c r="H81" s="31" t="n">
        <v>4905</v>
      </c>
      <c r="I81" s="27" t="s">
        <v>18</v>
      </c>
      <c r="J81" s="23" t="s">
        <v>37</v>
      </c>
      <c r="K81" s="24" t="n">
        <v>6003</v>
      </c>
      <c r="L81" s="27" t="s">
        <v>18</v>
      </c>
      <c r="M81" s="24" t="n">
        <v>285</v>
      </c>
      <c r="N81" s="22" t="s">
        <v>20</v>
      </c>
      <c r="O81" s="24" t="n">
        <v>1971</v>
      </c>
      <c r="P81" s="22" t="s">
        <v>20</v>
      </c>
      <c r="Q81" s="24" t="n">
        <v>3747</v>
      </c>
      <c r="R81" s="27" t="s">
        <v>20</v>
      </c>
      <c r="S81" s="24" t="n">
        <v>2595</v>
      </c>
      <c r="T81" s="26" t="s">
        <v>18</v>
      </c>
      <c r="U81" s="24" t="n">
        <v>0</v>
      </c>
      <c r="V81" s="26"/>
      <c r="W81" s="24" t="n">
        <v>1437</v>
      </c>
      <c r="X81" s="26" t="s">
        <v>18</v>
      </c>
      <c r="Y81" s="24" t="n">
        <v>1158</v>
      </c>
      <c r="Z81" s="27" t="s">
        <v>20</v>
      </c>
    </row>
    <row r="82" customFormat="false" ht="12.75" hidden="false" customHeight="true" outlineLevel="0" collapsed="false">
      <c r="A82" s="23" t="s">
        <v>38</v>
      </c>
      <c r="B82" s="31" t="n">
        <v>23465</v>
      </c>
      <c r="D82" s="31" t="n">
        <v>9656</v>
      </c>
      <c r="E82" s="22"/>
      <c r="F82" s="31" t="n">
        <v>11367</v>
      </c>
      <c r="G82" s="22"/>
      <c r="H82" s="31" t="n">
        <v>2442</v>
      </c>
      <c r="I82" s="27" t="s">
        <v>20</v>
      </c>
      <c r="J82" s="23" t="s">
        <v>38</v>
      </c>
      <c r="K82" s="24" t="n">
        <v>21334</v>
      </c>
      <c r="L82" s="27"/>
      <c r="M82" s="24" t="n">
        <v>7761</v>
      </c>
      <c r="N82" s="26"/>
      <c r="O82" s="24" t="n">
        <v>11287</v>
      </c>
      <c r="P82" s="26"/>
      <c r="Q82" s="24" t="n">
        <v>2286</v>
      </c>
      <c r="R82" s="27" t="s">
        <v>20</v>
      </c>
      <c r="S82" s="24" t="n">
        <v>2131</v>
      </c>
      <c r="T82" s="26" t="s">
        <v>18</v>
      </c>
      <c r="U82" s="24" t="n">
        <v>1895</v>
      </c>
      <c r="V82" s="26" t="s">
        <v>18</v>
      </c>
      <c r="W82" s="24" t="n">
        <v>80</v>
      </c>
      <c r="X82" s="26" t="s">
        <v>20</v>
      </c>
      <c r="Y82" s="24" t="n">
        <v>156</v>
      </c>
      <c r="Z82" s="22" t="s">
        <v>20</v>
      </c>
    </row>
    <row r="83" customFormat="false" ht="12.75" hidden="false" customHeight="true" outlineLevel="0" collapsed="false">
      <c r="A83" s="23" t="s">
        <v>39</v>
      </c>
      <c r="B83" s="31" t="n">
        <v>11686</v>
      </c>
      <c r="D83" s="31" t="n">
        <v>1584</v>
      </c>
      <c r="E83" s="22" t="s">
        <v>18</v>
      </c>
      <c r="F83" s="31" t="n">
        <v>781</v>
      </c>
      <c r="G83" s="22" t="s">
        <v>18</v>
      </c>
      <c r="H83" s="31" t="n">
        <v>9321</v>
      </c>
      <c r="I83" s="27" t="s">
        <v>18</v>
      </c>
      <c r="J83" s="23" t="s">
        <v>39</v>
      </c>
      <c r="K83" s="24" t="n">
        <v>9386</v>
      </c>
      <c r="L83" s="27"/>
      <c r="M83" s="24" t="n">
        <v>1289</v>
      </c>
      <c r="N83" s="26" t="s">
        <v>18</v>
      </c>
      <c r="O83" s="24" t="n">
        <v>576</v>
      </c>
      <c r="P83" s="22" t="s">
        <v>18</v>
      </c>
      <c r="Q83" s="24" t="n">
        <v>7521</v>
      </c>
      <c r="R83" s="27" t="s">
        <v>18</v>
      </c>
      <c r="S83" s="24" t="n">
        <v>2300</v>
      </c>
      <c r="T83" s="26" t="s">
        <v>18</v>
      </c>
      <c r="U83" s="24" t="n">
        <v>295</v>
      </c>
      <c r="V83" s="26" t="s">
        <v>20</v>
      </c>
      <c r="W83" s="24" t="n">
        <v>205</v>
      </c>
      <c r="X83" s="26" t="s">
        <v>20</v>
      </c>
      <c r="Y83" s="24" t="n">
        <v>1800</v>
      </c>
      <c r="Z83" s="27" t="s">
        <v>20</v>
      </c>
    </row>
    <row r="84" customFormat="false" ht="12.75" hidden="false" customHeight="true" outlineLevel="0" collapsed="false">
      <c r="A84" s="23" t="s">
        <v>40</v>
      </c>
      <c r="B84" s="31" t="n">
        <v>7944</v>
      </c>
      <c r="D84" s="31" t="n">
        <v>1722</v>
      </c>
      <c r="E84" s="22" t="s">
        <v>18</v>
      </c>
      <c r="F84" s="31" t="n">
        <v>878</v>
      </c>
      <c r="G84" s="22" t="s">
        <v>18</v>
      </c>
      <c r="H84" s="31" t="n">
        <v>5345</v>
      </c>
      <c r="I84" s="27" t="s">
        <v>18</v>
      </c>
      <c r="J84" s="23" t="s">
        <v>40</v>
      </c>
      <c r="K84" s="24" t="n">
        <v>7008</v>
      </c>
      <c r="L84" s="27"/>
      <c r="M84" s="24" t="n">
        <v>1634</v>
      </c>
      <c r="N84" s="22" t="s">
        <v>18</v>
      </c>
      <c r="O84" s="24" t="n">
        <v>762</v>
      </c>
      <c r="P84" s="26" t="s">
        <v>20</v>
      </c>
      <c r="Q84" s="24" t="n">
        <v>4613</v>
      </c>
      <c r="R84" s="27" t="s">
        <v>18</v>
      </c>
      <c r="S84" s="24" t="n">
        <v>936</v>
      </c>
      <c r="T84" s="26" t="s">
        <v>18</v>
      </c>
      <c r="U84" s="24" t="n">
        <v>88</v>
      </c>
      <c r="V84" s="26" t="s">
        <v>20</v>
      </c>
      <c r="W84" s="24" t="n">
        <v>116</v>
      </c>
      <c r="X84" s="26" t="s">
        <v>20</v>
      </c>
      <c r="Y84" s="24" t="n">
        <v>732</v>
      </c>
      <c r="Z84" s="27" t="s">
        <v>20</v>
      </c>
    </row>
    <row r="85" customFormat="false" ht="12.75" hidden="false" customHeight="true" outlineLevel="0" collapsed="false">
      <c r="A85" s="23" t="s">
        <v>41</v>
      </c>
      <c r="B85" s="31" t="n">
        <v>6045</v>
      </c>
      <c r="D85" s="31" t="n">
        <v>1615</v>
      </c>
      <c r="E85" s="22" t="s">
        <v>18</v>
      </c>
      <c r="F85" s="31" t="n">
        <v>2499</v>
      </c>
      <c r="G85" s="22" t="s">
        <v>20</v>
      </c>
      <c r="H85" s="31" t="n">
        <v>1931</v>
      </c>
      <c r="I85" s="22" t="s">
        <v>20</v>
      </c>
      <c r="J85" s="23" t="s">
        <v>41</v>
      </c>
      <c r="K85" s="24" t="n">
        <v>3648</v>
      </c>
      <c r="L85" s="27" t="s">
        <v>18</v>
      </c>
      <c r="M85" s="24" t="n">
        <v>1110</v>
      </c>
      <c r="N85" s="26" t="s">
        <v>18</v>
      </c>
      <c r="O85" s="24" t="n">
        <v>1567</v>
      </c>
      <c r="P85" s="26" t="s">
        <v>20</v>
      </c>
      <c r="Q85" s="24" t="n">
        <v>971</v>
      </c>
      <c r="R85" s="22" t="s">
        <v>20</v>
      </c>
      <c r="S85" s="24" t="n">
        <v>2397</v>
      </c>
      <c r="T85" s="26" t="s">
        <v>18</v>
      </c>
      <c r="U85" s="24" t="n">
        <v>505</v>
      </c>
      <c r="V85" s="26" t="s">
        <v>20</v>
      </c>
      <c r="W85" s="24" t="n">
        <v>932</v>
      </c>
      <c r="X85" s="26" t="s">
        <v>20</v>
      </c>
      <c r="Y85" s="24" t="n">
        <v>960</v>
      </c>
      <c r="Z85" s="22" t="s">
        <v>20</v>
      </c>
    </row>
    <row r="86" customFormat="false" ht="12.75" hidden="false" customHeight="true" outlineLevel="0" collapsed="false">
      <c r="A86" s="23" t="s">
        <v>42</v>
      </c>
      <c r="B86" s="31" t="n">
        <v>36</v>
      </c>
      <c r="C86" s="1" t="s">
        <v>20</v>
      </c>
      <c r="D86" s="31" t="n">
        <v>0</v>
      </c>
      <c r="E86" s="22"/>
      <c r="F86" s="31" t="n">
        <v>0</v>
      </c>
      <c r="G86" s="22"/>
      <c r="H86" s="31" t="n">
        <v>36</v>
      </c>
      <c r="I86" s="22" t="s">
        <v>20</v>
      </c>
      <c r="J86" s="23" t="s">
        <v>42</v>
      </c>
      <c r="K86" s="24" t="n">
        <v>36</v>
      </c>
      <c r="L86" s="22" t="s">
        <v>20</v>
      </c>
      <c r="M86" s="24" t="n">
        <v>0</v>
      </c>
      <c r="N86" s="22"/>
      <c r="O86" s="24" t="n">
        <v>0</v>
      </c>
      <c r="P86" s="22"/>
      <c r="Q86" s="24" t="n">
        <v>36</v>
      </c>
      <c r="R86" s="22" t="s">
        <v>20</v>
      </c>
      <c r="S86" s="24" t="n">
        <v>0</v>
      </c>
      <c r="T86" s="26"/>
      <c r="U86" s="24" t="n">
        <v>0</v>
      </c>
      <c r="V86" s="26"/>
      <c r="W86" s="24" t="n">
        <v>0</v>
      </c>
      <c r="X86" s="26"/>
      <c r="Y86" s="24" t="n">
        <v>0</v>
      </c>
      <c r="Z86" s="22"/>
    </row>
    <row r="87" customFormat="false" ht="12.75" hidden="false" customHeight="true" outlineLevel="0" collapsed="false">
      <c r="A87" s="23" t="s">
        <v>43</v>
      </c>
      <c r="B87" s="31" t="n">
        <v>11188</v>
      </c>
      <c r="D87" s="31" t="n">
        <v>9877</v>
      </c>
      <c r="E87" s="22"/>
      <c r="F87" s="31" t="n">
        <v>724</v>
      </c>
      <c r="G87" s="22" t="s">
        <v>20</v>
      </c>
      <c r="H87" s="31" t="n">
        <v>586</v>
      </c>
      <c r="I87" s="27" t="s">
        <v>20</v>
      </c>
      <c r="J87" s="23" t="s">
        <v>43</v>
      </c>
      <c r="K87" s="24" t="n">
        <v>8044</v>
      </c>
      <c r="L87" s="27"/>
      <c r="M87" s="24" t="n">
        <v>7381</v>
      </c>
      <c r="N87" s="26"/>
      <c r="O87" s="24" t="n">
        <v>561</v>
      </c>
      <c r="P87" s="26" t="s">
        <v>20</v>
      </c>
      <c r="Q87" s="24" t="n">
        <v>101</v>
      </c>
      <c r="R87" s="27" t="s">
        <v>20</v>
      </c>
      <c r="S87" s="24" t="n">
        <v>3144</v>
      </c>
      <c r="T87" s="26" t="s">
        <v>18</v>
      </c>
      <c r="U87" s="24" t="n">
        <v>2496</v>
      </c>
      <c r="V87" s="26" t="s">
        <v>18</v>
      </c>
      <c r="W87" s="24" t="n">
        <v>163</v>
      </c>
      <c r="X87" s="26" t="s">
        <v>20</v>
      </c>
      <c r="Y87" s="24" t="n">
        <v>485</v>
      </c>
      <c r="Z87" s="27" t="s">
        <v>20</v>
      </c>
    </row>
    <row r="88" customFormat="false" ht="12.75" hidden="false" customHeight="true" outlineLevel="0" collapsed="false">
      <c r="A88" s="23" t="s">
        <v>44</v>
      </c>
      <c r="B88" s="31" t="n">
        <v>30321</v>
      </c>
      <c r="D88" s="31" t="n">
        <v>164</v>
      </c>
      <c r="E88" s="22" t="s">
        <v>20</v>
      </c>
      <c r="F88" s="31" t="n">
        <v>14878</v>
      </c>
      <c r="G88" s="22"/>
      <c r="H88" s="31" t="n">
        <v>15278</v>
      </c>
      <c r="I88" s="27"/>
      <c r="J88" s="23" t="s">
        <v>44</v>
      </c>
      <c r="K88" s="24" t="n">
        <v>23599</v>
      </c>
      <c r="L88" s="27"/>
      <c r="M88" s="24" t="n">
        <v>38</v>
      </c>
      <c r="N88" s="22" t="s">
        <v>20</v>
      </c>
      <c r="O88" s="24" t="n">
        <v>12587</v>
      </c>
      <c r="P88" s="26"/>
      <c r="Q88" s="24" t="n">
        <v>10974</v>
      </c>
      <c r="R88" s="27"/>
      <c r="S88" s="24" t="n">
        <v>6722</v>
      </c>
      <c r="T88" s="26"/>
      <c r="U88" s="24" t="n">
        <v>126</v>
      </c>
      <c r="V88" s="26" t="s">
        <v>20</v>
      </c>
      <c r="W88" s="24" t="n">
        <v>2291</v>
      </c>
      <c r="X88" s="26" t="s">
        <v>18</v>
      </c>
      <c r="Y88" s="1" t="n">
        <v>4304</v>
      </c>
      <c r="Z88" s="27" t="s">
        <v>20</v>
      </c>
    </row>
    <row r="89" customFormat="false" ht="12.75" hidden="false" customHeight="true" outlineLevel="0" collapsed="false">
      <c r="A89" s="23" t="s">
        <v>45</v>
      </c>
      <c r="B89" s="31" t="n">
        <v>56725</v>
      </c>
      <c r="D89" s="31" t="n">
        <v>50</v>
      </c>
      <c r="E89" s="22" t="s">
        <v>20</v>
      </c>
      <c r="F89" s="31" t="n">
        <v>44477</v>
      </c>
      <c r="G89" s="22"/>
      <c r="H89" s="31" t="n">
        <v>12198</v>
      </c>
      <c r="I89" s="22" t="s">
        <v>18</v>
      </c>
      <c r="J89" s="23" t="s">
        <v>45</v>
      </c>
      <c r="K89" s="24" t="n">
        <v>50987</v>
      </c>
      <c r="L89" s="27"/>
      <c r="M89" s="24" t="n">
        <v>50</v>
      </c>
      <c r="N89" s="22" t="s">
        <v>20</v>
      </c>
      <c r="O89" s="24" t="n">
        <v>39646</v>
      </c>
      <c r="P89" s="26"/>
      <c r="Q89" s="24" t="n">
        <v>11291</v>
      </c>
      <c r="R89" s="27" t="s">
        <v>18</v>
      </c>
      <c r="S89" s="24" t="n">
        <v>5738</v>
      </c>
      <c r="T89" s="26"/>
      <c r="U89" s="24" t="n">
        <v>0</v>
      </c>
      <c r="V89" s="26"/>
      <c r="W89" s="24" t="n">
        <v>4831</v>
      </c>
      <c r="X89" s="26"/>
      <c r="Y89" s="24" t="n">
        <v>907</v>
      </c>
      <c r="Z89" s="27" t="s">
        <v>20</v>
      </c>
    </row>
    <row r="90" customFormat="false" ht="12.75" hidden="false" customHeight="true" outlineLevel="0" collapsed="false">
      <c r="A90" s="23" t="s">
        <v>46</v>
      </c>
      <c r="B90" s="31" t="n">
        <v>1616</v>
      </c>
      <c r="C90" s="1" t="s">
        <v>20</v>
      </c>
      <c r="D90" s="31" t="n">
        <v>564</v>
      </c>
      <c r="E90" s="22" t="s">
        <v>20</v>
      </c>
      <c r="F90" s="31" t="n">
        <v>81</v>
      </c>
      <c r="G90" s="22" t="s">
        <v>20</v>
      </c>
      <c r="H90" s="31" t="n">
        <v>971</v>
      </c>
      <c r="I90" s="27" t="s">
        <v>20</v>
      </c>
      <c r="J90" s="23" t="s">
        <v>46</v>
      </c>
      <c r="K90" s="24" t="n">
        <v>1546</v>
      </c>
      <c r="L90" s="22" t="s">
        <v>20</v>
      </c>
      <c r="M90" s="24" t="n">
        <v>564</v>
      </c>
      <c r="N90" s="22" t="s">
        <v>20</v>
      </c>
      <c r="O90" s="24" t="n">
        <v>81</v>
      </c>
      <c r="P90" s="22" t="s">
        <v>20</v>
      </c>
      <c r="Q90" s="24" t="n">
        <v>901</v>
      </c>
      <c r="R90" s="27" t="s">
        <v>20</v>
      </c>
      <c r="S90" s="24" t="n">
        <v>70</v>
      </c>
      <c r="T90" s="26" t="s">
        <v>20</v>
      </c>
      <c r="U90" s="24" t="n">
        <v>0</v>
      </c>
      <c r="V90" s="26"/>
      <c r="W90" s="24" t="n">
        <v>0</v>
      </c>
      <c r="X90" s="26"/>
      <c r="Y90" s="24" t="n">
        <v>70</v>
      </c>
      <c r="Z90" s="22" t="s">
        <v>20</v>
      </c>
    </row>
    <row r="91" customFormat="false" ht="12.75" hidden="false" customHeight="true" outlineLevel="0" collapsed="false">
      <c r="A91" s="23" t="s">
        <v>47</v>
      </c>
      <c r="B91" s="31" t="n">
        <v>15287</v>
      </c>
      <c r="D91" s="31" t="n">
        <v>14779</v>
      </c>
      <c r="E91" s="22"/>
      <c r="F91" s="31" t="n">
        <v>360</v>
      </c>
      <c r="G91" s="22" t="s">
        <v>20</v>
      </c>
      <c r="H91" s="31" t="n">
        <v>147</v>
      </c>
      <c r="I91" s="22" t="s">
        <v>20</v>
      </c>
      <c r="J91" s="23" t="s">
        <v>47</v>
      </c>
      <c r="K91" s="24" t="n">
        <v>12129</v>
      </c>
      <c r="L91" s="27"/>
      <c r="M91" s="24" t="n">
        <v>11910</v>
      </c>
      <c r="N91" s="26"/>
      <c r="O91" s="24" t="n">
        <v>71</v>
      </c>
      <c r="P91" s="22" t="s">
        <v>20</v>
      </c>
      <c r="Q91" s="24" t="n">
        <v>147</v>
      </c>
      <c r="R91" s="22" t="s">
        <v>20</v>
      </c>
      <c r="S91" s="24" t="n">
        <v>3158</v>
      </c>
      <c r="T91" s="26" t="s">
        <v>18</v>
      </c>
      <c r="U91" s="24" t="n">
        <v>2869</v>
      </c>
      <c r="V91" s="26" t="s">
        <v>18</v>
      </c>
      <c r="W91" s="24" t="n">
        <v>289</v>
      </c>
      <c r="X91" s="26" t="s">
        <v>20</v>
      </c>
      <c r="Y91" s="24" t="n">
        <v>0</v>
      </c>
      <c r="Z91" s="22"/>
    </row>
    <row r="92" customFormat="false" ht="12.75" hidden="false" customHeight="true" outlineLevel="0" collapsed="false">
      <c r="A92" s="23" t="s">
        <v>48</v>
      </c>
      <c r="B92" s="31" t="n">
        <v>2759</v>
      </c>
      <c r="C92" s="1" t="s">
        <v>18</v>
      </c>
      <c r="D92" s="31" t="n">
        <v>518</v>
      </c>
      <c r="E92" s="22" t="s">
        <v>20</v>
      </c>
      <c r="F92" s="31" t="n">
        <v>120</v>
      </c>
      <c r="G92" s="22" t="s">
        <v>20</v>
      </c>
      <c r="H92" s="31" t="n">
        <v>2122</v>
      </c>
      <c r="I92" s="27" t="s">
        <v>20</v>
      </c>
      <c r="J92" s="23" t="s">
        <v>48</v>
      </c>
      <c r="K92" s="24" t="n">
        <v>2631</v>
      </c>
      <c r="L92" s="27" t="s">
        <v>20</v>
      </c>
      <c r="M92" s="24" t="n">
        <v>518</v>
      </c>
      <c r="N92" s="22" t="s">
        <v>20</v>
      </c>
      <c r="O92" s="24" t="n">
        <v>84</v>
      </c>
      <c r="P92" s="22" t="s">
        <v>20</v>
      </c>
      <c r="Q92" s="24" t="n">
        <v>2029</v>
      </c>
      <c r="R92" s="22" t="s">
        <v>20</v>
      </c>
      <c r="S92" s="24" t="n">
        <v>128</v>
      </c>
      <c r="T92" s="26" t="s">
        <v>20</v>
      </c>
      <c r="U92" s="24" t="n">
        <v>0</v>
      </c>
      <c r="V92" s="26"/>
      <c r="W92" s="24" t="n">
        <v>36</v>
      </c>
      <c r="X92" s="26" t="s">
        <v>20</v>
      </c>
      <c r="Y92" s="24" t="n">
        <v>93</v>
      </c>
      <c r="Z92" s="27" t="s">
        <v>20</v>
      </c>
    </row>
    <row r="93" customFormat="false" ht="12.75" hidden="false" customHeight="true" outlineLevel="0" collapsed="false">
      <c r="A93" s="23" t="s">
        <v>49</v>
      </c>
      <c r="B93" s="31" t="n">
        <v>23924</v>
      </c>
      <c r="D93" s="31" t="n">
        <v>18091</v>
      </c>
      <c r="E93" s="22"/>
      <c r="F93" s="31" t="n">
        <v>1273</v>
      </c>
      <c r="G93" s="22" t="s">
        <v>18</v>
      </c>
      <c r="H93" s="31" t="n">
        <v>4559</v>
      </c>
      <c r="I93" s="27" t="s">
        <v>18</v>
      </c>
      <c r="J93" s="23" t="s">
        <v>49</v>
      </c>
      <c r="K93" s="24" t="n">
        <v>22400</v>
      </c>
      <c r="L93" s="27"/>
      <c r="M93" s="24" t="n">
        <v>16970</v>
      </c>
      <c r="N93" s="26"/>
      <c r="O93" s="24" t="n">
        <v>1094</v>
      </c>
      <c r="P93" s="22" t="s">
        <v>18</v>
      </c>
      <c r="Q93" s="24" t="n">
        <v>4335</v>
      </c>
      <c r="R93" s="27" t="s">
        <v>18</v>
      </c>
      <c r="S93" s="24" t="n">
        <v>1524</v>
      </c>
      <c r="T93" s="26" t="s">
        <v>18</v>
      </c>
      <c r="U93" s="24" t="n">
        <v>1121</v>
      </c>
      <c r="V93" s="26" t="s">
        <v>18</v>
      </c>
      <c r="W93" s="24" t="n">
        <v>179</v>
      </c>
      <c r="X93" s="26" t="s">
        <v>20</v>
      </c>
      <c r="Y93" s="24" t="n">
        <v>224</v>
      </c>
      <c r="Z93" s="27" t="s">
        <v>20</v>
      </c>
    </row>
    <row r="94" customFormat="false" ht="12.75" hidden="false" customHeight="true" outlineLevel="0" collapsed="false">
      <c r="A94" s="23" t="s">
        <v>50</v>
      </c>
      <c r="B94" s="31" t="n">
        <v>442</v>
      </c>
      <c r="C94" s="1" t="s">
        <v>20</v>
      </c>
      <c r="D94" s="31" t="n">
        <v>42</v>
      </c>
      <c r="E94" s="22" t="s">
        <v>20</v>
      </c>
      <c r="F94" s="31" t="n">
        <v>0</v>
      </c>
      <c r="G94" s="22"/>
      <c r="H94" s="31" t="n">
        <v>399</v>
      </c>
      <c r="I94" s="22" t="s">
        <v>20</v>
      </c>
      <c r="J94" s="23" t="s">
        <v>50</v>
      </c>
      <c r="K94" s="24" t="n">
        <v>188</v>
      </c>
      <c r="L94" s="22" t="s">
        <v>20</v>
      </c>
      <c r="M94" s="24" t="n">
        <v>42</v>
      </c>
      <c r="N94" s="26" t="s">
        <v>20</v>
      </c>
      <c r="O94" s="24" t="n">
        <v>0</v>
      </c>
      <c r="P94" s="22"/>
      <c r="Q94" s="24" t="n">
        <v>145</v>
      </c>
      <c r="R94" s="22" t="s">
        <v>20</v>
      </c>
      <c r="S94" s="24" t="n">
        <v>254</v>
      </c>
      <c r="T94" s="26" t="s">
        <v>20</v>
      </c>
      <c r="U94" s="24" t="n">
        <v>0</v>
      </c>
      <c r="V94" s="26"/>
      <c r="W94" s="24" t="n">
        <v>0</v>
      </c>
      <c r="X94" s="26"/>
      <c r="Y94" s="24" t="n">
        <v>254</v>
      </c>
      <c r="Z94" s="22" t="s">
        <v>20</v>
      </c>
    </row>
    <row r="95" customFormat="false" ht="12.75" hidden="false" customHeight="true" outlineLevel="0" collapsed="false">
      <c r="A95" s="23" t="s">
        <v>51</v>
      </c>
      <c r="B95" s="31" t="n">
        <v>6371</v>
      </c>
      <c r="D95" s="31" t="n">
        <v>3030</v>
      </c>
      <c r="E95" s="22" t="s">
        <v>18</v>
      </c>
      <c r="F95" s="31" t="n">
        <v>1977</v>
      </c>
      <c r="G95" s="22"/>
      <c r="H95" s="31" t="n">
        <v>1364</v>
      </c>
      <c r="I95" s="27" t="s">
        <v>20</v>
      </c>
      <c r="J95" s="23" t="s">
        <v>51</v>
      </c>
      <c r="K95" s="24" t="n">
        <v>3608</v>
      </c>
      <c r="L95" s="27"/>
      <c r="M95" s="24" t="n">
        <v>2360</v>
      </c>
      <c r="N95" s="22" t="s">
        <v>18</v>
      </c>
      <c r="O95" s="24" t="n">
        <v>1014</v>
      </c>
      <c r="P95" s="26" t="s">
        <v>18</v>
      </c>
      <c r="Q95" s="24" t="n">
        <v>234</v>
      </c>
      <c r="R95" s="27" t="s">
        <v>20</v>
      </c>
      <c r="S95" s="24" t="n">
        <v>2763</v>
      </c>
      <c r="T95" s="26" t="s">
        <v>18</v>
      </c>
      <c r="U95" s="24" t="n">
        <v>670</v>
      </c>
      <c r="V95" s="26" t="s">
        <v>20</v>
      </c>
      <c r="W95" s="24" t="n">
        <v>963</v>
      </c>
      <c r="X95" s="26" t="s">
        <v>18</v>
      </c>
      <c r="Y95" s="24" t="n">
        <v>1130</v>
      </c>
      <c r="Z95" s="27" t="s">
        <v>20</v>
      </c>
    </row>
    <row r="96" customFormat="false" ht="12.75" hidden="false" customHeight="true" outlineLevel="0" collapsed="false">
      <c r="A96" s="23" t="s">
        <v>52</v>
      </c>
      <c r="B96" s="31" t="n">
        <f aca="false">SUM(D96:H96)</f>
        <v>0</v>
      </c>
      <c r="D96" s="31" t="n">
        <f aca="false">SUM(M96+U96)</f>
        <v>0</v>
      </c>
      <c r="E96" s="22"/>
      <c r="F96" s="31" t="n">
        <f aca="false">SUM(O96+W96)</f>
        <v>0</v>
      </c>
      <c r="G96" s="22"/>
      <c r="H96" s="31" t="n">
        <f aca="false">SUM(Q96+Y96)</f>
        <v>0</v>
      </c>
      <c r="I96" s="22"/>
      <c r="J96" s="23" t="s">
        <v>52</v>
      </c>
      <c r="K96" s="24" t="n">
        <v>0</v>
      </c>
      <c r="L96" s="22"/>
      <c r="M96" s="24" t="n">
        <v>0</v>
      </c>
      <c r="N96" s="22"/>
      <c r="O96" s="24" t="n">
        <v>0</v>
      </c>
      <c r="P96" s="22"/>
      <c r="Q96" s="24" t="n">
        <v>0</v>
      </c>
      <c r="R96" s="22"/>
      <c r="S96" s="24" t="n">
        <v>0</v>
      </c>
      <c r="T96" s="26"/>
      <c r="U96" s="24" t="n">
        <v>0</v>
      </c>
      <c r="V96" s="26"/>
      <c r="W96" s="24" t="n">
        <v>0</v>
      </c>
      <c r="X96" s="26"/>
      <c r="Y96" s="24" t="n">
        <v>0</v>
      </c>
      <c r="Z96" s="22"/>
    </row>
    <row r="97" customFormat="false" ht="12.75" hidden="false" customHeight="true" outlineLevel="0" collapsed="false">
      <c r="A97" s="19"/>
      <c r="D97" s="31"/>
      <c r="E97" s="22"/>
      <c r="F97" s="21"/>
      <c r="G97" s="22"/>
      <c r="H97" s="21"/>
      <c r="I97" s="22"/>
      <c r="J97" s="19"/>
      <c r="M97" s="21"/>
      <c r="N97" s="22"/>
      <c r="O97" s="21"/>
      <c r="P97" s="22"/>
      <c r="Q97" s="21"/>
      <c r="R97" s="22"/>
      <c r="T97" s="22"/>
      <c r="U97" s="21"/>
      <c r="V97" s="22"/>
      <c r="W97" s="21"/>
      <c r="X97" s="22"/>
      <c r="Y97" s="21"/>
      <c r="Z97" s="22"/>
    </row>
    <row r="98" customFormat="false" ht="12.75" hidden="false" customHeight="true" outlineLevel="0" collapsed="false">
      <c r="A98" s="28"/>
      <c r="B98" s="29"/>
      <c r="C98" s="29"/>
      <c r="D98" s="30"/>
      <c r="E98" s="18"/>
      <c r="F98" s="30"/>
      <c r="G98" s="18"/>
      <c r="H98" s="30"/>
      <c r="I98" s="18"/>
      <c r="J98" s="28"/>
      <c r="K98" s="29"/>
      <c r="L98" s="29"/>
      <c r="M98" s="30"/>
      <c r="N98" s="18"/>
      <c r="O98" s="30"/>
      <c r="P98" s="18"/>
      <c r="Q98" s="30"/>
      <c r="R98" s="18"/>
      <c r="S98" s="29"/>
      <c r="T98" s="29"/>
      <c r="U98" s="30"/>
      <c r="V98" s="18"/>
      <c r="W98" s="30"/>
      <c r="X98" s="18"/>
      <c r="Y98" s="30"/>
      <c r="Z98" s="18"/>
    </row>
    <row r="99" customFormat="false" ht="12.75" hidden="false" customHeight="true" outlineLevel="0" collapsed="false">
      <c r="Y99" s="0"/>
      <c r="Z99" s="7" t="s">
        <v>6</v>
      </c>
    </row>
    <row r="100" customFormat="false" ht="12.75" hidden="false" customHeight="true" outlineLevel="0" collapsed="false">
      <c r="H100" s="4"/>
      <c r="Y100" s="4"/>
      <c r="Z100" s="6"/>
    </row>
    <row r="101" customFormat="false" ht="12.75" hidden="false" customHeight="true" outlineLevel="0" collapsed="false">
      <c r="H101" s="4"/>
      <c r="Y101" s="6"/>
    </row>
    <row r="102" customFormat="false" ht="12.75" hidden="false" customHeight="true" outlineLevel="0" collapsed="false">
      <c r="G102" s="0"/>
      <c r="H102" s="4"/>
      <c r="I102" s="7" t="s">
        <v>3</v>
      </c>
      <c r="Y102" s="0"/>
      <c r="Z102" s="7" t="s">
        <v>3</v>
      </c>
    </row>
    <row r="103" customFormat="false" ht="12.75" hidden="false" customHeight="true" outlineLevel="0" collapsed="false">
      <c r="G103" s="0"/>
      <c r="H103" s="4"/>
      <c r="I103" s="7" t="s">
        <v>57</v>
      </c>
      <c r="Y103" s="0"/>
      <c r="Z103" s="7" t="s">
        <v>58</v>
      </c>
    </row>
    <row r="104" customFormat="false" ht="12.75" hidden="false" customHeight="true" outlineLevel="0" collapsed="false">
      <c r="G104" s="0"/>
      <c r="H104" s="4"/>
      <c r="I104" s="7" t="s">
        <v>6</v>
      </c>
      <c r="Y104" s="0"/>
      <c r="Z104" s="7" t="s">
        <v>7</v>
      </c>
    </row>
    <row r="105" customFormat="false" ht="12.75" hidden="false" customHeight="true" outlineLevel="0" collapsed="false">
      <c r="A105" s="8" t="s">
        <v>8</v>
      </c>
      <c r="B105" s="9" t="s">
        <v>9</v>
      </c>
      <c r="C105" s="9"/>
      <c r="D105" s="9"/>
      <c r="E105" s="9"/>
      <c r="F105" s="9"/>
      <c r="G105" s="9"/>
      <c r="H105" s="9"/>
      <c r="I105" s="9"/>
      <c r="J105" s="8" t="s">
        <v>8</v>
      </c>
      <c r="K105" s="10" t="s">
        <v>10</v>
      </c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1"/>
    </row>
    <row r="106" customFormat="false" ht="12.75" hidden="false" customHeight="true" outlineLevel="0" collapsed="false">
      <c r="A106" s="12" t="s">
        <v>11</v>
      </c>
      <c r="B106" s="4"/>
      <c r="C106" s="4"/>
      <c r="D106" s="4"/>
      <c r="E106" s="4"/>
      <c r="F106" s="4"/>
      <c r="G106" s="4"/>
      <c r="H106" s="4"/>
      <c r="I106" s="13"/>
      <c r="J106" s="12" t="s">
        <v>11</v>
      </c>
      <c r="K106" s="9" t="s">
        <v>12</v>
      </c>
      <c r="L106" s="9"/>
      <c r="M106" s="9"/>
      <c r="N106" s="9"/>
      <c r="O106" s="9"/>
      <c r="P106" s="9"/>
      <c r="Q106" s="9"/>
      <c r="R106" s="9"/>
      <c r="S106" s="10" t="s">
        <v>13</v>
      </c>
      <c r="T106" s="10"/>
      <c r="U106" s="10"/>
      <c r="V106" s="10"/>
      <c r="W106" s="10"/>
      <c r="X106" s="10"/>
      <c r="Y106" s="10"/>
      <c r="Z106" s="11"/>
    </row>
    <row r="107" customFormat="false" ht="12.75" hidden="false" customHeight="true" outlineLevel="0" collapsed="false">
      <c r="A107" s="12" t="s">
        <v>14</v>
      </c>
      <c r="B107" s="9" t="s">
        <v>9</v>
      </c>
      <c r="C107" s="9"/>
      <c r="D107" s="9" t="s">
        <v>15</v>
      </c>
      <c r="E107" s="9"/>
      <c r="F107" s="9" t="s">
        <v>16</v>
      </c>
      <c r="G107" s="9"/>
      <c r="H107" s="9" t="s">
        <v>17</v>
      </c>
      <c r="I107" s="9"/>
      <c r="J107" s="12" t="s">
        <v>14</v>
      </c>
      <c r="K107" s="9" t="s">
        <v>9</v>
      </c>
      <c r="L107" s="9"/>
      <c r="M107" s="9" t="s">
        <v>15</v>
      </c>
      <c r="N107" s="9"/>
      <c r="O107" s="9" t="s">
        <v>16</v>
      </c>
      <c r="P107" s="9"/>
      <c r="Q107" s="9" t="s">
        <v>17</v>
      </c>
      <c r="R107" s="9"/>
      <c r="S107" s="9" t="s">
        <v>9</v>
      </c>
      <c r="T107" s="9"/>
      <c r="U107" s="9" t="s">
        <v>15</v>
      </c>
      <c r="V107" s="9"/>
      <c r="W107" s="9" t="s">
        <v>16</v>
      </c>
      <c r="X107" s="9"/>
      <c r="Y107" s="10" t="s">
        <v>17</v>
      </c>
      <c r="Z107" s="11"/>
    </row>
    <row r="108" customFormat="false" ht="12.75" hidden="false" customHeight="true" outlineLevel="0" collapsed="false">
      <c r="A108" s="14"/>
      <c r="B108" s="15"/>
      <c r="C108" s="15"/>
      <c r="D108" s="16"/>
      <c r="E108" s="15"/>
      <c r="F108" s="16"/>
      <c r="G108" s="15"/>
      <c r="H108" s="16"/>
      <c r="I108" s="17"/>
      <c r="J108" s="14"/>
      <c r="K108" s="15"/>
      <c r="L108" s="17"/>
      <c r="M108" s="16"/>
      <c r="N108" s="17"/>
      <c r="O108" s="16"/>
      <c r="P108" s="17"/>
      <c r="Q108" s="16"/>
      <c r="R108" s="17"/>
      <c r="S108" s="15"/>
      <c r="T108" s="17"/>
      <c r="U108" s="16"/>
      <c r="V108" s="17"/>
      <c r="W108" s="16"/>
      <c r="X108" s="17"/>
      <c r="Y108" s="16"/>
      <c r="Z108" s="18"/>
    </row>
    <row r="109" customFormat="false" ht="12.75" hidden="false" customHeight="true" outlineLevel="0" collapsed="false">
      <c r="A109" s="19"/>
      <c r="B109" s="20"/>
      <c r="D109" s="21"/>
      <c r="E109" s="22"/>
      <c r="F109" s="21"/>
      <c r="G109" s="22"/>
      <c r="H109" s="21"/>
      <c r="I109" s="22"/>
      <c r="J109" s="19"/>
      <c r="K109" s="20"/>
      <c r="M109" s="21"/>
      <c r="N109" s="22"/>
      <c r="O109" s="21"/>
      <c r="P109" s="22"/>
      <c r="Q109" s="21"/>
      <c r="R109" s="22"/>
      <c r="S109" s="20"/>
      <c r="U109" s="21"/>
      <c r="V109" s="22"/>
      <c r="W109" s="21"/>
      <c r="X109" s="22"/>
      <c r="Y109" s="21"/>
      <c r="Z109" s="22"/>
    </row>
    <row r="110" customFormat="false" ht="12.75" hidden="false" customHeight="true" outlineLevel="0" collapsed="false">
      <c r="A110" s="23" t="s">
        <v>59</v>
      </c>
      <c r="B110" s="31" t="n">
        <v>369796</v>
      </c>
      <c r="C110" s="25"/>
      <c r="D110" s="31" t="n">
        <v>109532</v>
      </c>
      <c r="E110" s="25"/>
      <c r="F110" s="31" t="n">
        <v>115993</v>
      </c>
      <c r="G110" s="25"/>
      <c r="H110" s="31" t="n">
        <v>144271</v>
      </c>
      <c r="I110" s="22"/>
      <c r="J110" s="23" t="s">
        <v>59</v>
      </c>
      <c r="K110" s="24" t="n">
        <v>277803</v>
      </c>
      <c r="L110" s="22"/>
      <c r="M110" s="24" t="n">
        <v>91675</v>
      </c>
      <c r="N110" s="26"/>
      <c r="O110" s="24" t="n">
        <v>87391</v>
      </c>
      <c r="P110" s="26"/>
      <c r="Q110" s="24" t="n">
        <v>98737</v>
      </c>
      <c r="R110" s="22"/>
      <c r="S110" s="24" t="n">
        <v>91993</v>
      </c>
      <c r="T110" s="26"/>
      <c r="U110" s="24" t="n">
        <v>17857</v>
      </c>
      <c r="V110" s="26"/>
      <c r="W110" s="24" t="n">
        <v>28602</v>
      </c>
      <c r="X110" s="26"/>
      <c r="Y110" s="24" t="n">
        <v>45534</v>
      </c>
      <c r="Z110" s="22"/>
    </row>
    <row r="111" customFormat="false" ht="12.75" hidden="false" customHeight="true" outlineLevel="0" collapsed="false">
      <c r="A111" s="19"/>
      <c r="B111" s="24"/>
      <c r="C111" s="22"/>
      <c r="D111" s="32"/>
      <c r="E111" s="22"/>
      <c r="F111" s="32"/>
      <c r="G111" s="22"/>
      <c r="H111" s="32"/>
      <c r="I111" s="22"/>
      <c r="J111" s="19"/>
      <c r="K111" s="24"/>
      <c r="L111" s="22"/>
      <c r="M111" s="24"/>
      <c r="N111" s="22"/>
      <c r="O111" s="24"/>
      <c r="P111" s="22"/>
      <c r="Q111" s="24"/>
      <c r="R111" s="22"/>
      <c r="S111" s="24"/>
      <c r="T111" s="26"/>
      <c r="U111" s="24"/>
      <c r="V111" s="26"/>
      <c r="W111" s="24"/>
      <c r="X111" s="26"/>
      <c r="Y111" s="24"/>
      <c r="Z111" s="22"/>
    </row>
    <row r="112" customFormat="false" ht="12.75" hidden="false" customHeight="true" outlineLevel="0" collapsed="false">
      <c r="A112" s="23" t="s">
        <v>19</v>
      </c>
      <c r="B112" s="31" t="n">
        <v>1525</v>
      </c>
      <c r="C112" s="25" t="s">
        <v>18</v>
      </c>
      <c r="D112" s="32" t="n">
        <v>127</v>
      </c>
      <c r="E112" s="25" t="s">
        <v>20</v>
      </c>
      <c r="F112" s="32" t="n">
        <v>1114</v>
      </c>
      <c r="G112" s="25" t="s">
        <v>20</v>
      </c>
      <c r="H112" s="32" t="n">
        <v>284</v>
      </c>
      <c r="I112" s="27" t="s">
        <v>20</v>
      </c>
      <c r="J112" s="23" t="s">
        <v>19</v>
      </c>
      <c r="K112" s="24" t="n">
        <v>59</v>
      </c>
      <c r="L112" s="27" t="s">
        <v>20</v>
      </c>
      <c r="M112" s="24" t="n">
        <v>42</v>
      </c>
      <c r="N112" s="22" t="s">
        <v>20</v>
      </c>
      <c r="O112" s="24" t="n">
        <v>17</v>
      </c>
      <c r="P112" s="22" t="s">
        <v>20</v>
      </c>
      <c r="Q112" s="24" t="n">
        <v>0</v>
      </c>
      <c r="R112" s="27"/>
      <c r="S112" s="24" t="n">
        <v>1466</v>
      </c>
      <c r="T112" s="26" t="s">
        <v>18</v>
      </c>
      <c r="U112" s="24" t="n">
        <v>85</v>
      </c>
      <c r="V112" s="26" t="s">
        <v>20</v>
      </c>
      <c r="W112" s="24" t="n">
        <v>1097</v>
      </c>
      <c r="X112" s="26" t="s">
        <v>20</v>
      </c>
      <c r="Y112" s="24" t="n">
        <v>284</v>
      </c>
      <c r="Z112" s="27" t="s">
        <v>20</v>
      </c>
    </row>
    <row r="113" customFormat="false" ht="12.75" hidden="false" customHeight="true" outlineLevel="0" collapsed="false">
      <c r="A113" s="23" t="s">
        <v>21</v>
      </c>
      <c r="B113" s="31" t="n">
        <v>1631</v>
      </c>
      <c r="C113" s="25" t="s">
        <v>18</v>
      </c>
      <c r="D113" s="32" t="n">
        <v>0</v>
      </c>
      <c r="E113" s="22"/>
      <c r="F113" s="32" t="n">
        <v>383</v>
      </c>
      <c r="G113" s="22" t="s">
        <v>18</v>
      </c>
      <c r="H113" s="32" t="n">
        <v>1248</v>
      </c>
      <c r="I113" s="27" t="s">
        <v>20</v>
      </c>
      <c r="J113" s="23" t="s">
        <v>21</v>
      </c>
      <c r="K113" s="24" t="n">
        <v>1212</v>
      </c>
      <c r="L113" s="27" t="s">
        <v>18</v>
      </c>
      <c r="M113" s="24" t="n">
        <v>0</v>
      </c>
      <c r="N113" s="22"/>
      <c r="O113" s="24" t="n">
        <v>291</v>
      </c>
      <c r="P113" s="22" t="s">
        <v>20</v>
      </c>
      <c r="Q113" s="24" t="n">
        <v>921</v>
      </c>
      <c r="R113" s="27" t="s">
        <v>20</v>
      </c>
      <c r="S113" s="24" t="n">
        <v>419</v>
      </c>
      <c r="T113" s="26" t="s">
        <v>20</v>
      </c>
      <c r="U113" s="24" t="n">
        <v>0</v>
      </c>
      <c r="V113" s="26"/>
      <c r="W113" s="24" t="n">
        <v>92</v>
      </c>
      <c r="X113" s="26" t="s">
        <v>20</v>
      </c>
      <c r="Y113" s="24" t="n">
        <v>327</v>
      </c>
      <c r="Z113" s="27" t="s">
        <v>20</v>
      </c>
    </row>
    <row r="114" customFormat="false" ht="12.75" hidden="false" customHeight="true" outlineLevel="0" collapsed="false">
      <c r="A114" s="23" t="s">
        <v>22</v>
      </c>
      <c r="B114" s="31" t="n">
        <v>499</v>
      </c>
      <c r="C114" s="25" t="s">
        <v>20</v>
      </c>
      <c r="D114" s="32" t="n">
        <v>0</v>
      </c>
      <c r="E114" s="22"/>
      <c r="F114" s="32" t="n">
        <v>256</v>
      </c>
      <c r="G114" s="22" t="s">
        <v>20</v>
      </c>
      <c r="H114" s="32" t="n">
        <v>243</v>
      </c>
      <c r="I114" s="27" t="s">
        <v>20</v>
      </c>
      <c r="J114" s="23" t="s">
        <v>22</v>
      </c>
      <c r="K114" s="24" t="n">
        <v>238</v>
      </c>
      <c r="L114" s="27" t="s">
        <v>20</v>
      </c>
      <c r="M114" s="24" t="n">
        <v>0</v>
      </c>
      <c r="N114" s="22"/>
      <c r="O114" s="24" t="n">
        <v>238</v>
      </c>
      <c r="P114" s="22" t="s">
        <v>20</v>
      </c>
      <c r="Q114" s="24" t="n">
        <v>0</v>
      </c>
      <c r="R114" s="27"/>
      <c r="S114" s="24" t="n">
        <v>261</v>
      </c>
      <c r="T114" s="26" t="s">
        <v>20</v>
      </c>
      <c r="U114" s="24" t="n">
        <v>0</v>
      </c>
      <c r="V114" s="26"/>
      <c r="W114" s="24" t="n">
        <v>18</v>
      </c>
      <c r="X114" s="26" t="s">
        <v>20</v>
      </c>
      <c r="Y114" s="24" t="n">
        <v>243</v>
      </c>
      <c r="Z114" s="27" t="s">
        <v>20</v>
      </c>
    </row>
    <row r="115" customFormat="false" ht="12.75" hidden="false" customHeight="true" outlineLevel="0" collapsed="false">
      <c r="A115" s="23" t="s">
        <v>23</v>
      </c>
      <c r="B115" s="31" t="n">
        <v>665</v>
      </c>
      <c r="C115" s="25" t="s">
        <v>20</v>
      </c>
      <c r="D115" s="32" t="n">
        <v>0</v>
      </c>
      <c r="E115" s="22"/>
      <c r="F115" s="32" t="n">
        <v>0</v>
      </c>
      <c r="G115" s="22"/>
      <c r="H115" s="32" t="n">
        <v>665</v>
      </c>
      <c r="I115" s="27" t="s">
        <v>20</v>
      </c>
      <c r="J115" s="23" t="s">
        <v>23</v>
      </c>
      <c r="K115" s="24" t="n">
        <v>665</v>
      </c>
      <c r="L115" s="27" t="s">
        <v>20</v>
      </c>
      <c r="M115" s="24" t="n">
        <v>0</v>
      </c>
      <c r="N115" s="22"/>
      <c r="O115" s="24" t="n">
        <v>0</v>
      </c>
      <c r="P115" s="22"/>
      <c r="Q115" s="24" t="n">
        <v>665</v>
      </c>
      <c r="R115" s="22" t="s">
        <v>20</v>
      </c>
      <c r="S115" s="24" t="n">
        <v>0</v>
      </c>
      <c r="T115" s="26"/>
      <c r="U115" s="24" t="n">
        <v>0</v>
      </c>
      <c r="V115" s="26"/>
      <c r="W115" s="24" t="n">
        <v>0</v>
      </c>
      <c r="X115" s="26"/>
      <c r="Y115" s="24" t="n">
        <v>0</v>
      </c>
      <c r="Z115" s="22"/>
    </row>
    <row r="116" customFormat="false" ht="12.75" hidden="false" customHeight="true" outlineLevel="0" collapsed="false">
      <c r="A116" s="23" t="s">
        <v>24</v>
      </c>
      <c r="B116" s="31" t="n">
        <v>9068</v>
      </c>
      <c r="C116" s="25"/>
      <c r="D116" s="32" t="n">
        <v>5272</v>
      </c>
      <c r="E116" s="22"/>
      <c r="F116" s="32" t="n">
        <v>3101</v>
      </c>
      <c r="G116" s="22" t="s">
        <v>18</v>
      </c>
      <c r="H116" s="32" t="n">
        <v>695</v>
      </c>
      <c r="I116" s="27" t="s">
        <v>20</v>
      </c>
      <c r="J116" s="23" t="s">
        <v>24</v>
      </c>
      <c r="K116" s="24" t="n">
        <v>8391</v>
      </c>
      <c r="L116" s="22"/>
      <c r="M116" s="24" t="n">
        <v>4750</v>
      </c>
      <c r="N116" s="26"/>
      <c r="O116" s="24" t="n">
        <v>2946</v>
      </c>
      <c r="P116" s="26" t="s">
        <v>18</v>
      </c>
      <c r="Q116" s="24" t="n">
        <v>695</v>
      </c>
      <c r="R116" s="22" t="s">
        <v>20</v>
      </c>
      <c r="S116" s="24" t="n">
        <v>677</v>
      </c>
      <c r="T116" s="26" t="s">
        <v>20</v>
      </c>
      <c r="U116" s="24" t="n">
        <v>522</v>
      </c>
      <c r="V116" s="26" t="s">
        <v>20</v>
      </c>
      <c r="W116" s="24" t="n">
        <v>155</v>
      </c>
      <c r="X116" s="26" t="s">
        <v>20</v>
      </c>
      <c r="Y116" s="24" t="n">
        <v>0</v>
      </c>
      <c r="Z116" s="27"/>
    </row>
    <row r="117" customFormat="false" ht="12.75" hidden="false" customHeight="true" outlineLevel="0" collapsed="false">
      <c r="A117" s="23" t="s">
        <v>25</v>
      </c>
      <c r="B117" s="31" t="n">
        <v>2206</v>
      </c>
      <c r="C117" s="25" t="s">
        <v>18</v>
      </c>
      <c r="D117" s="32" t="n">
        <v>302</v>
      </c>
      <c r="E117" s="22" t="s">
        <v>20</v>
      </c>
      <c r="F117" s="32" t="n">
        <v>82</v>
      </c>
      <c r="G117" s="22" t="s">
        <v>20</v>
      </c>
      <c r="H117" s="32" t="n">
        <v>1822</v>
      </c>
      <c r="I117" s="27" t="s">
        <v>20</v>
      </c>
      <c r="J117" s="23" t="s">
        <v>25</v>
      </c>
      <c r="K117" s="24" t="n">
        <v>999</v>
      </c>
      <c r="L117" s="27" t="s">
        <v>20</v>
      </c>
      <c r="M117" s="24" t="n">
        <v>198</v>
      </c>
      <c r="N117" s="22" t="s">
        <v>20</v>
      </c>
      <c r="O117" s="24" t="n">
        <v>15</v>
      </c>
      <c r="P117" s="22" t="s">
        <v>20</v>
      </c>
      <c r="Q117" s="24" t="n">
        <v>786</v>
      </c>
      <c r="R117" s="27" t="s">
        <v>20</v>
      </c>
      <c r="S117" s="24" t="n">
        <v>1207</v>
      </c>
      <c r="T117" s="26" t="s">
        <v>20</v>
      </c>
      <c r="U117" s="24" t="n">
        <v>104</v>
      </c>
      <c r="V117" s="26" t="s">
        <v>20</v>
      </c>
      <c r="W117" s="24" t="n">
        <v>67</v>
      </c>
      <c r="X117" s="26" t="s">
        <v>20</v>
      </c>
      <c r="Y117" s="24" t="n">
        <v>1036</v>
      </c>
      <c r="Z117" s="27" t="s">
        <v>20</v>
      </c>
    </row>
    <row r="118" customFormat="false" ht="12.75" hidden="false" customHeight="true" outlineLevel="0" collapsed="false">
      <c r="A118" s="23" t="s">
        <v>26</v>
      </c>
      <c r="B118" s="31" t="n">
        <v>6524</v>
      </c>
      <c r="C118" s="25"/>
      <c r="D118" s="32" t="n">
        <v>2058</v>
      </c>
      <c r="E118" s="22" t="s">
        <v>18</v>
      </c>
      <c r="F118" s="32" t="n">
        <v>301</v>
      </c>
      <c r="G118" s="22" t="s">
        <v>18</v>
      </c>
      <c r="H118" s="32" t="n">
        <v>4165</v>
      </c>
      <c r="I118" s="27" t="s">
        <v>18</v>
      </c>
      <c r="J118" s="23" t="s">
        <v>26</v>
      </c>
      <c r="K118" s="24" t="n">
        <v>5898</v>
      </c>
      <c r="L118" s="27" t="s">
        <v>18</v>
      </c>
      <c r="M118" s="24" t="n">
        <v>1704</v>
      </c>
      <c r="N118" s="22" t="s">
        <v>18</v>
      </c>
      <c r="O118" s="24" t="n">
        <v>124</v>
      </c>
      <c r="P118" s="22" t="s">
        <v>20</v>
      </c>
      <c r="Q118" s="24" t="n">
        <v>4070</v>
      </c>
      <c r="R118" s="27" t="s">
        <v>18</v>
      </c>
      <c r="S118" s="24" t="n">
        <v>626</v>
      </c>
      <c r="T118" s="26" t="s">
        <v>18</v>
      </c>
      <c r="U118" s="24" t="n">
        <v>354</v>
      </c>
      <c r="V118" s="26" t="s">
        <v>20</v>
      </c>
      <c r="W118" s="24" t="n">
        <v>177</v>
      </c>
      <c r="X118" s="26" t="s">
        <v>20</v>
      </c>
      <c r="Y118" s="24" t="n">
        <v>95</v>
      </c>
      <c r="Z118" s="27" t="s">
        <v>20</v>
      </c>
    </row>
    <row r="119" customFormat="false" ht="12.75" hidden="false" customHeight="true" outlineLevel="0" collapsed="false">
      <c r="A119" s="23" t="s">
        <v>27</v>
      </c>
      <c r="B119" s="31" t="n">
        <v>10056</v>
      </c>
      <c r="C119" s="25"/>
      <c r="D119" s="32" t="n">
        <v>130</v>
      </c>
      <c r="E119" s="22" t="s">
        <v>20</v>
      </c>
      <c r="F119" s="32" t="n">
        <v>7447</v>
      </c>
      <c r="G119" s="22"/>
      <c r="H119" s="32" t="n">
        <v>2479</v>
      </c>
      <c r="I119" s="27" t="s">
        <v>18</v>
      </c>
      <c r="J119" s="23" t="s">
        <v>27</v>
      </c>
      <c r="K119" s="24" t="n">
        <v>7728</v>
      </c>
      <c r="L119" s="27"/>
      <c r="M119" s="24" t="n">
        <v>130</v>
      </c>
      <c r="N119" s="22" t="s">
        <v>20</v>
      </c>
      <c r="O119" s="24" t="n">
        <v>5407</v>
      </c>
      <c r="P119" s="26"/>
      <c r="Q119" s="24" t="n">
        <v>2191</v>
      </c>
      <c r="R119" s="27" t="s">
        <v>20</v>
      </c>
      <c r="S119" s="24" t="n">
        <v>2328</v>
      </c>
      <c r="T119" s="26" t="s">
        <v>18</v>
      </c>
      <c r="U119" s="24" t="n">
        <v>0</v>
      </c>
      <c r="V119" s="26"/>
      <c r="W119" s="24" t="n">
        <v>2040</v>
      </c>
      <c r="X119" s="26" t="s">
        <v>18</v>
      </c>
      <c r="Y119" s="24" t="n">
        <v>288</v>
      </c>
      <c r="Z119" s="27" t="s">
        <v>20</v>
      </c>
    </row>
    <row r="120" customFormat="false" ht="12.75" hidden="false" customHeight="true" outlineLevel="0" collapsed="false">
      <c r="A120" s="23" t="s">
        <v>28</v>
      </c>
      <c r="B120" s="31" t="n">
        <v>21035</v>
      </c>
      <c r="C120" s="25"/>
      <c r="D120" s="32" t="n">
        <v>2364</v>
      </c>
      <c r="E120" s="22" t="s">
        <v>20</v>
      </c>
      <c r="F120" s="32" t="n">
        <v>7703</v>
      </c>
      <c r="G120" s="22"/>
      <c r="H120" s="32" t="n">
        <v>10968</v>
      </c>
      <c r="I120" s="22"/>
      <c r="J120" s="23" t="s">
        <v>28</v>
      </c>
      <c r="K120" s="24" t="n">
        <v>18342</v>
      </c>
      <c r="L120" s="27"/>
      <c r="M120" s="24" t="n">
        <v>342</v>
      </c>
      <c r="N120" s="22" t="s">
        <v>20</v>
      </c>
      <c r="O120" s="24" t="n">
        <v>7575</v>
      </c>
      <c r="P120" s="22"/>
      <c r="Q120" s="24" t="n">
        <v>10425</v>
      </c>
      <c r="R120" s="27" t="s">
        <v>18</v>
      </c>
      <c r="S120" s="24" t="n">
        <v>2693</v>
      </c>
      <c r="T120" s="26" t="s">
        <v>18</v>
      </c>
      <c r="U120" s="24" t="n">
        <v>2022</v>
      </c>
      <c r="V120" s="26" t="s">
        <v>20</v>
      </c>
      <c r="W120" s="24" t="n">
        <v>128</v>
      </c>
      <c r="X120" s="26" t="s">
        <v>20</v>
      </c>
      <c r="Y120" s="24" t="n">
        <v>543</v>
      </c>
      <c r="Z120" s="27" t="s">
        <v>20</v>
      </c>
    </row>
    <row r="121" customFormat="false" ht="12.75" hidden="false" customHeight="true" outlineLevel="0" collapsed="false">
      <c r="A121" s="23" t="s">
        <v>29</v>
      </c>
      <c r="B121" s="31" t="n">
        <v>7925</v>
      </c>
      <c r="C121" s="25"/>
      <c r="D121" s="32" t="n">
        <v>567</v>
      </c>
      <c r="E121" s="22" t="s">
        <v>20</v>
      </c>
      <c r="F121" s="32" t="n">
        <v>4274</v>
      </c>
      <c r="G121" s="22"/>
      <c r="H121" s="32" t="n">
        <v>3085</v>
      </c>
      <c r="I121" s="27" t="s">
        <v>18</v>
      </c>
      <c r="J121" s="23" t="s">
        <v>29</v>
      </c>
      <c r="K121" s="24" t="n">
        <v>5412</v>
      </c>
      <c r="L121" s="27"/>
      <c r="M121" s="24" t="n">
        <v>263</v>
      </c>
      <c r="N121" s="26" t="s">
        <v>20</v>
      </c>
      <c r="O121" s="24" t="n">
        <v>2894</v>
      </c>
      <c r="P121" s="26"/>
      <c r="Q121" s="24" t="n">
        <v>2255</v>
      </c>
      <c r="R121" s="27" t="s">
        <v>20</v>
      </c>
      <c r="S121" s="24" t="n">
        <v>2513</v>
      </c>
      <c r="T121" s="26" t="s">
        <v>18</v>
      </c>
      <c r="U121" s="24" t="n">
        <v>304</v>
      </c>
      <c r="V121" s="26" t="s">
        <v>20</v>
      </c>
      <c r="W121" s="24" t="n">
        <v>1380</v>
      </c>
      <c r="X121" s="26" t="s">
        <v>18</v>
      </c>
      <c r="Y121" s="24" t="n">
        <v>830</v>
      </c>
      <c r="Z121" s="27" t="s">
        <v>20</v>
      </c>
    </row>
    <row r="122" customFormat="false" ht="12.75" hidden="false" customHeight="true" outlineLevel="0" collapsed="false">
      <c r="A122" s="23" t="s">
        <v>30</v>
      </c>
      <c r="B122" s="31" t="n">
        <v>16414</v>
      </c>
      <c r="C122" s="25"/>
      <c r="D122" s="32" t="n">
        <v>6224</v>
      </c>
      <c r="E122" s="22"/>
      <c r="F122" s="32" t="n">
        <v>3104</v>
      </c>
      <c r="G122" s="22"/>
      <c r="H122" s="32" t="n">
        <v>7085</v>
      </c>
      <c r="I122" s="22"/>
      <c r="J122" s="23" t="s">
        <v>30</v>
      </c>
      <c r="K122" s="24" t="n">
        <v>8399</v>
      </c>
      <c r="L122" s="22"/>
      <c r="M122" s="24" t="n">
        <v>5139</v>
      </c>
      <c r="N122" s="26"/>
      <c r="O122" s="24" t="n">
        <v>543</v>
      </c>
      <c r="P122" s="22" t="s">
        <v>18</v>
      </c>
      <c r="Q122" s="24" t="n">
        <v>2717</v>
      </c>
      <c r="R122" s="27" t="s">
        <v>18</v>
      </c>
      <c r="S122" s="24" t="n">
        <v>8015</v>
      </c>
      <c r="T122" s="26"/>
      <c r="U122" s="24" t="n">
        <v>1085</v>
      </c>
      <c r="V122" s="26" t="s">
        <v>20</v>
      </c>
      <c r="W122" s="24" t="n">
        <v>2561</v>
      </c>
      <c r="X122" s="26" t="s">
        <v>18</v>
      </c>
      <c r="Y122" s="24" t="n">
        <v>4368</v>
      </c>
      <c r="Z122" s="27" t="s">
        <v>18</v>
      </c>
    </row>
    <row r="123" customFormat="false" ht="12.75" hidden="false" customHeight="true" outlineLevel="0" collapsed="false">
      <c r="A123" s="23" t="s">
        <v>31</v>
      </c>
      <c r="B123" s="31" t="n">
        <v>12870</v>
      </c>
      <c r="C123" s="25"/>
      <c r="D123" s="32" t="n">
        <v>1365</v>
      </c>
      <c r="E123" s="22" t="s">
        <v>18</v>
      </c>
      <c r="F123" s="32" t="n">
        <v>288</v>
      </c>
      <c r="G123" s="22" t="s">
        <v>20</v>
      </c>
      <c r="H123" s="32" t="n">
        <v>11217</v>
      </c>
      <c r="I123" s="27"/>
      <c r="J123" s="23" t="s">
        <v>31</v>
      </c>
      <c r="K123" s="24" t="n">
        <v>6646</v>
      </c>
      <c r="L123" s="27"/>
      <c r="M123" s="24" t="n">
        <v>946</v>
      </c>
      <c r="N123" s="22" t="s">
        <v>18</v>
      </c>
      <c r="O123" s="24" t="n">
        <v>117</v>
      </c>
      <c r="P123" s="26" t="s">
        <v>20</v>
      </c>
      <c r="Q123" s="24" t="n">
        <v>5583</v>
      </c>
      <c r="R123" s="27" t="s">
        <v>18</v>
      </c>
      <c r="S123" s="24" t="n">
        <v>6224</v>
      </c>
      <c r="T123" s="26"/>
      <c r="U123" s="24" t="n">
        <v>419</v>
      </c>
      <c r="V123" s="26" t="s">
        <v>20</v>
      </c>
      <c r="W123" s="24" t="n">
        <v>171</v>
      </c>
      <c r="X123" s="26" t="s">
        <v>20</v>
      </c>
      <c r="Y123" s="24" t="n">
        <v>5634</v>
      </c>
      <c r="Z123" s="27" t="s">
        <v>18</v>
      </c>
    </row>
    <row r="124" customFormat="false" ht="12.75" hidden="false" customHeight="true" outlineLevel="0" collapsed="false">
      <c r="A124" s="23" t="s">
        <v>32</v>
      </c>
      <c r="B124" s="31" t="n">
        <v>4348</v>
      </c>
      <c r="C124" s="25"/>
      <c r="D124" s="32" t="n">
        <v>1599</v>
      </c>
      <c r="E124" s="22" t="s">
        <v>18</v>
      </c>
      <c r="F124" s="32" t="n">
        <v>207</v>
      </c>
      <c r="G124" s="22" t="s">
        <v>20</v>
      </c>
      <c r="H124" s="32" t="n">
        <v>2541</v>
      </c>
      <c r="I124" s="27" t="s">
        <v>18</v>
      </c>
      <c r="J124" s="23" t="s">
        <v>32</v>
      </c>
      <c r="K124" s="24" t="n">
        <v>3138</v>
      </c>
      <c r="L124" s="27" t="s">
        <v>18</v>
      </c>
      <c r="M124" s="24" t="n">
        <v>1188</v>
      </c>
      <c r="N124" s="26" t="s">
        <v>18</v>
      </c>
      <c r="O124" s="24" t="n">
        <v>86</v>
      </c>
      <c r="P124" s="22" t="s">
        <v>20</v>
      </c>
      <c r="Q124" s="24" t="n">
        <v>1864</v>
      </c>
      <c r="R124" s="27" t="s">
        <v>20</v>
      </c>
      <c r="S124" s="24" t="n">
        <v>1210</v>
      </c>
      <c r="T124" s="26" t="s">
        <v>20</v>
      </c>
      <c r="U124" s="24" t="n">
        <v>411</v>
      </c>
      <c r="V124" s="26" t="s">
        <v>20</v>
      </c>
      <c r="W124" s="24" t="n">
        <v>121</v>
      </c>
      <c r="X124" s="26" t="s">
        <v>20</v>
      </c>
      <c r="Y124" s="24" t="n">
        <v>677</v>
      </c>
      <c r="Z124" s="22" t="s">
        <v>20</v>
      </c>
    </row>
    <row r="125" customFormat="false" ht="12.75" hidden="false" customHeight="true" outlineLevel="0" collapsed="false">
      <c r="A125" s="23" t="s">
        <v>33</v>
      </c>
      <c r="B125" s="31" t="n">
        <v>19196</v>
      </c>
      <c r="C125" s="25"/>
      <c r="D125" s="32" t="n">
        <v>1358</v>
      </c>
      <c r="E125" s="22" t="s">
        <v>18</v>
      </c>
      <c r="F125" s="32" t="n">
        <v>5629</v>
      </c>
      <c r="G125" s="22"/>
      <c r="H125" s="32" t="n">
        <v>12208</v>
      </c>
      <c r="I125" s="22"/>
      <c r="J125" s="23" t="s">
        <v>33</v>
      </c>
      <c r="K125" s="24" t="n">
        <v>14759</v>
      </c>
      <c r="L125" s="22"/>
      <c r="M125" s="24" t="n">
        <v>1290</v>
      </c>
      <c r="N125" s="22" t="s">
        <v>18</v>
      </c>
      <c r="O125" s="24" t="n">
        <v>3531</v>
      </c>
      <c r="P125" s="22" t="s">
        <v>18</v>
      </c>
      <c r="Q125" s="24" t="n">
        <v>9938</v>
      </c>
      <c r="R125" s="22" t="s">
        <v>18</v>
      </c>
      <c r="S125" s="24" t="n">
        <v>4437</v>
      </c>
      <c r="T125" s="26" t="s">
        <v>18</v>
      </c>
      <c r="U125" s="24" t="n">
        <v>68</v>
      </c>
      <c r="V125" s="26" t="s">
        <v>20</v>
      </c>
      <c r="W125" s="24" t="n">
        <v>2098</v>
      </c>
      <c r="X125" s="26" t="s">
        <v>18</v>
      </c>
      <c r="Y125" s="24" t="n">
        <v>2270</v>
      </c>
      <c r="Z125" s="27" t="s">
        <v>18</v>
      </c>
    </row>
    <row r="126" customFormat="false" ht="12.75" hidden="false" customHeight="true" outlineLevel="0" collapsed="false">
      <c r="A126" s="23" t="s">
        <v>34</v>
      </c>
      <c r="B126" s="31" t="n">
        <v>26622</v>
      </c>
      <c r="C126" s="25"/>
      <c r="D126" s="32" t="n">
        <v>9111</v>
      </c>
      <c r="E126" s="22" t="s">
        <v>18</v>
      </c>
      <c r="F126" s="32" t="n">
        <v>6293</v>
      </c>
      <c r="G126" s="22"/>
      <c r="H126" s="32" t="n">
        <v>11219</v>
      </c>
      <c r="I126" s="27"/>
      <c r="J126" s="23" t="s">
        <v>34</v>
      </c>
      <c r="K126" s="24" t="n">
        <v>23935</v>
      </c>
      <c r="L126" s="27"/>
      <c r="M126" s="24" t="n">
        <v>8852</v>
      </c>
      <c r="N126" s="26" t="s">
        <v>18</v>
      </c>
      <c r="O126" s="24" t="n">
        <v>5727</v>
      </c>
      <c r="P126" s="26"/>
      <c r="Q126" s="24" t="n">
        <v>9356</v>
      </c>
      <c r="R126" s="27" t="s">
        <v>18</v>
      </c>
      <c r="S126" s="24" t="n">
        <v>2687</v>
      </c>
      <c r="T126" s="26" t="s">
        <v>18</v>
      </c>
      <c r="U126" s="24" t="n">
        <v>259</v>
      </c>
      <c r="V126" s="26" t="s">
        <v>20</v>
      </c>
      <c r="W126" s="24" t="n">
        <v>566</v>
      </c>
      <c r="X126" s="26" t="s">
        <v>20</v>
      </c>
      <c r="Y126" s="24" t="n">
        <v>1863</v>
      </c>
      <c r="Z126" s="27" t="s">
        <v>20</v>
      </c>
    </row>
    <row r="127" customFormat="false" ht="12.75" hidden="false" customHeight="true" outlineLevel="0" collapsed="false">
      <c r="A127" s="23" t="s">
        <v>35</v>
      </c>
      <c r="B127" s="31" t="n">
        <v>23945</v>
      </c>
      <c r="C127" s="25"/>
      <c r="D127" s="32" t="n">
        <v>1715</v>
      </c>
      <c r="E127" s="22" t="s">
        <v>18</v>
      </c>
      <c r="F127" s="32" t="n">
        <v>2616</v>
      </c>
      <c r="G127" s="22"/>
      <c r="H127" s="32" t="n">
        <v>19614</v>
      </c>
      <c r="I127" s="22"/>
      <c r="J127" s="23" t="s">
        <v>35</v>
      </c>
      <c r="K127" s="24" t="n">
        <v>11303</v>
      </c>
      <c r="L127" s="22"/>
      <c r="M127" s="24" t="n">
        <v>1567</v>
      </c>
      <c r="N127" s="26" t="s">
        <v>18</v>
      </c>
      <c r="O127" s="24" t="n">
        <v>1223</v>
      </c>
      <c r="P127" s="26" t="s">
        <v>20</v>
      </c>
      <c r="Q127" s="24" t="n">
        <v>8512</v>
      </c>
      <c r="R127" s="27" t="s">
        <v>18</v>
      </c>
      <c r="S127" s="24" t="n">
        <v>12642</v>
      </c>
      <c r="T127" s="26"/>
      <c r="U127" s="24" t="n">
        <v>148</v>
      </c>
      <c r="V127" s="26" t="s">
        <v>20</v>
      </c>
      <c r="W127" s="24" t="n">
        <v>1393</v>
      </c>
      <c r="X127" s="26" t="s">
        <v>18</v>
      </c>
      <c r="Y127" s="24" t="n">
        <v>11102</v>
      </c>
      <c r="Z127" s="22"/>
    </row>
    <row r="128" customFormat="false" ht="12.75" hidden="false" customHeight="true" outlineLevel="0" collapsed="false">
      <c r="A128" s="23" t="s">
        <v>36</v>
      </c>
      <c r="B128" s="31" t="n">
        <v>3594</v>
      </c>
      <c r="C128" s="25" t="s">
        <v>18</v>
      </c>
      <c r="D128" s="32" t="n">
        <v>153</v>
      </c>
      <c r="E128" s="22" t="s">
        <v>20</v>
      </c>
      <c r="F128" s="32" t="n">
        <v>416</v>
      </c>
      <c r="G128" s="22" t="s">
        <v>20</v>
      </c>
      <c r="H128" s="32" t="n">
        <v>3025</v>
      </c>
      <c r="I128" s="27" t="s">
        <v>18</v>
      </c>
      <c r="J128" s="23" t="s">
        <v>36</v>
      </c>
      <c r="K128" s="24" t="n">
        <v>3057</v>
      </c>
      <c r="L128" s="22" t="s">
        <v>18</v>
      </c>
      <c r="M128" s="24" t="n">
        <v>153</v>
      </c>
      <c r="N128" s="22" t="s">
        <v>20</v>
      </c>
      <c r="O128" s="24" t="n">
        <v>369</v>
      </c>
      <c r="P128" s="22" t="s">
        <v>20</v>
      </c>
      <c r="Q128" s="24" t="n">
        <v>2534</v>
      </c>
      <c r="R128" s="27" t="s">
        <v>20</v>
      </c>
      <c r="S128" s="24" t="n">
        <v>537</v>
      </c>
      <c r="T128" s="26" t="s">
        <v>20</v>
      </c>
      <c r="U128" s="24" t="n">
        <v>0</v>
      </c>
      <c r="V128" s="26"/>
      <c r="W128" s="24" t="n">
        <v>47</v>
      </c>
      <c r="X128" s="26" t="s">
        <v>20</v>
      </c>
      <c r="Y128" s="24" t="n">
        <v>491</v>
      </c>
      <c r="Z128" s="27" t="s">
        <v>20</v>
      </c>
    </row>
    <row r="129" customFormat="false" ht="12.75" hidden="false" customHeight="true" outlineLevel="0" collapsed="false">
      <c r="A129" s="23" t="s">
        <v>37</v>
      </c>
      <c r="B129" s="31" t="n">
        <v>4426</v>
      </c>
      <c r="C129" s="25" t="s">
        <v>18</v>
      </c>
      <c r="D129" s="32" t="n">
        <v>238</v>
      </c>
      <c r="E129" s="22" t="s">
        <v>20</v>
      </c>
      <c r="F129" s="32" t="n">
        <v>757</v>
      </c>
      <c r="G129" s="22" t="s">
        <v>18</v>
      </c>
      <c r="H129" s="32" t="n">
        <v>3432</v>
      </c>
      <c r="I129" s="27" t="s">
        <v>18</v>
      </c>
      <c r="J129" s="23" t="s">
        <v>37</v>
      </c>
      <c r="K129" s="24" t="n">
        <v>2705</v>
      </c>
      <c r="L129" s="27" t="s">
        <v>18</v>
      </c>
      <c r="M129" s="24" t="n">
        <v>238</v>
      </c>
      <c r="N129" s="22" t="s">
        <v>20</v>
      </c>
      <c r="O129" s="24" t="n">
        <v>312</v>
      </c>
      <c r="P129" s="22" t="s">
        <v>20</v>
      </c>
      <c r="Q129" s="24" t="n">
        <v>2155</v>
      </c>
      <c r="R129" s="27" t="s">
        <v>20</v>
      </c>
      <c r="S129" s="24" t="n">
        <v>1721</v>
      </c>
      <c r="T129" s="26" t="s">
        <v>18</v>
      </c>
      <c r="U129" s="24" t="n">
        <v>0</v>
      </c>
      <c r="V129" s="26"/>
      <c r="W129" s="24" t="n">
        <v>445</v>
      </c>
      <c r="X129" s="26" t="s">
        <v>18</v>
      </c>
      <c r="Y129" s="24" t="n">
        <v>1277</v>
      </c>
      <c r="Z129" s="27" t="s">
        <v>20</v>
      </c>
    </row>
    <row r="130" customFormat="false" ht="12.75" hidden="false" customHeight="true" outlineLevel="0" collapsed="false">
      <c r="A130" s="23" t="s">
        <v>38</v>
      </c>
      <c r="B130" s="31" t="n">
        <v>17253</v>
      </c>
      <c r="C130" s="25"/>
      <c r="D130" s="32" t="n">
        <v>12497</v>
      </c>
      <c r="E130" s="22"/>
      <c r="F130" s="32" t="n">
        <v>2381</v>
      </c>
      <c r="G130" s="22" t="s">
        <v>18</v>
      </c>
      <c r="H130" s="32" t="n">
        <v>2375</v>
      </c>
      <c r="I130" s="27" t="s">
        <v>20</v>
      </c>
      <c r="J130" s="23" t="s">
        <v>38</v>
      </c>
      <c r="K130" s="24" t="n">
        <v>12124</v>
      </c>
      <c r="L130" s="27"/>
      <c r="M130" s="24" t="n">
        <v>7597</v>
      </c>
      <c r="N130" s="26"/>
      <c r="O130" s="24" t="n">
        <v>2351</v>
      </c>
      <c r="P130" s="22" t="s">
        <v>18</v>
      </c>
      <c r="Q130" s="24" t="n">
        <v>2176</v>
      </c>
      <c r="R130" s="27" t="s">
        <v>20</v>
      </c>
      <c r="S130" s="24" t="n">
        <v>5129</v>
      </c>
      <c r="T130" s="26" t="s">
        <v>18</v>
      </c>
      <c r="U130" s="24" t="n">
        <v>4900</v>
      </c>
      <c r="V130" s="26" t="s">
        <v>18</v>
      </c>
      <c r="W130" s="24" t="n">
        <v>30</v>
      </c>
      <c r="X130" s="26" t="s">
        <v>20</v>
      </c>
      <c r="Y130" s="24" t="n">
        <v>199</v>
      </c>
      <c r="Z130" s="27" t="s">
        <v>20</v>
      </c>
    </row>
    <row r="131" customFormat="false" ht="12.75" hidden="false" customHeight="true" outlineLevel="0" collapsed="false">
      <c r="A131" s="23" t="s">
        <v>39</v>
      </c>
      <c r="B131" s="31" t="n">
        <v>14603</v>
      </c>
      <c r="C131" s="25"/>
      <c r="D131" s="32" t="n">
        <v>605</v>
      </c>
      <c r="E131" s="22" t="s">
        <v>20</v>
      </c>
      <c r="F131" s="32" t="n">
        <v>1138</v>
      </c>
      <c r="G131" s="22" t="s">
        <v>18</v>
      </c>
      <c r="H131" s="32" t="n">
        <v>12861</v>
      </c>
      <c r="I131" s="22"/>
      <c r="J131" s="23" t="s">
        <v>39</v>
      </c>
      <c r="K131" s="24" t="n">
        <v>7073</v>
      </c>
      <c r="L131" s="27" t="s">
        <v>18</v>
      </c>
      <c r="M131" s="24" t="n">
        <v>101</v>
      </c>
      <c r="N131" s="22" t="s">
        <v>20</v>
      </c>
      <c r="O131" s="24" t="n">
        <v>228</v>
      </c>
      <c r="P131" s="22" t="s">
        <v>20</v>
      </c>
      <c r="Q131" s="24" t="n">
        <v>6744</v>
      </c>
      <c r="R131" s="27" t="s">
        <v>18</v>
      </c>
      <c r="S131" s="24" t="n">
        <v>7530</v>
      </c>
      <c r="T131" s="26"/>
      <c r="U131" s="24" t="n">
        <v>504</v>
      </c>
      <c r="V131" s="26" t="s">
        <v>20</v>
      </c>
      <c r="W131" s="24" t="n">
        <v>910</v>
      </c>
      <c r="X131" s="26" t="s">
        <v>20</v>
      </c>
      <c r="Y131" s="24" t="n">
        <v>6117</v>
      </c>
      <c r="Z131" s="27" t="s">
        <v>18</v>
      </c>
    </row>
    <row r="132" customFormat="false" ht="12.75" hidden="false" customHeight="true" outlineLevel="0" collapsed="false">
      <c r="A132" s="23" t="s">
        <v>40</v>
      </c>
      <c r="B132" s="31" t="n">
        <v>10711</v>
      </c>
      <c r="C132" s="25"/>
      <c r="D132" s="32" t="n">
        <v>2680</v>
      </c>
      <c r="E132" s="22" t="s">
        <v>18</v>
      </c>
      <c r="F132" s="32" t="n">
        <v>1467</v>
      </c>
      <c r="G132" s="22" t="s">
        <v>18</v>
      </c>
      <c r="H132" s="32" t="n">
        <v>6565</v>
      </c>
      <c r="I132" s="27" t="s">
        <v>18</v>
      </c>
      <c r="J132" s="23" t="s">
        <v>40</v>
      </c>
      <c r="K132" s="24" t="n">
        <v>8412</v>
      </c>
      <c r="L132" s="27" t="s">
        <v>18</v>
      </c>
      <c r="M132" s="24" t="n">
        <v>2461</v>
      </c>
      <c r="N132" s="26" t="s">
        <v>20</v>
      </c>
      <c r="O132" s="24" t="n">
        <v>980</v>
      </c>
      <c r="P132" s="22" t="s">
        <v>20</v>
      </c>
      <c r="Q132" s="24" t="n">
        <v>4971</v>
      </c>
      <c r="R132" s="27" t="s">
        <v>18</v>
      </c>
      <c r="S132" s="24" t="n">
        <v>2299</v>
      </c>
      <c r="T132" s="26" t="s">
        <v>18</v>
      </c>
      <c r="U132" s="24" t="n">
        <v>219</v>
      </c>
      <c r="V132" s="26" t="s">
        <v>20</v>
      </c>
      <c r="W132" s="24" t="n">
        <v>487</v>
      </c>
      <c r="X132" s="26" t="s">
        <v>20</v>
      </c>
      <c r="Y132" s="24" t="n">
        <v>1594</v>
      </c>
      <c r="Z132" s="27" t="s">
        <v>20</v>
      </c>
    </row>
    <row r="133" customFormat="false" ht="12.75" hidden="false" customHeight="true" outlineLevel="0" collapsed="false">
      <c r="A133" s="23" t="s">
        <v>41</v>
      </c>
      <c r="B133" s="31" t="n">
        <v>5274</v>
      </c>
      <c r="C133" s="25" t="s">
        <v>18</v>
      </c>
      <c r="D133" s="32" t="n">
        <v>1802</v>
      </c>
      <c r="E133" s="22" t="s">
        <v>18</v>
      </c>
      <c r="F133" s="32" t="n">
        <v>959</v>
      </c>
      <c r="G133" s="22" t="s">
        <v>18</v>
      </c>
      <c r="H133" s="32" t="n">
        <v>2513</v>
      </c>
      <c r="I133" s="27" t="s">
        <v>20</v>
      </c>
      <c r="J133" s="23" t="s">
        <v>41</v>
      </c>
      <c r="K133" s="24" t="n">
        <v>3388</v>
      </c>
      <c r="L133" s="27" t="s">
        <v>18</v>
      </c>
      <c r="M133" s="24" t="n">
        <v>1414</v>
      </c>
      <c r="N133" s="26" t="s">
        <v>20</v>
      </c>
      <c r="O133" s="24" t="n">
        <v>735</v>
      </c>
      <c r="P133" s="22" t="s">
        <v>20</v>
      </c>
      <c r="Q133" s="24" t="n">
        <v>1239</v>
      </c>
      <c r="R133" s="22" t="s">
        <v>20</v>
      </c>
      <c r="S133" s="24" t="n">
        <v>1886</v>
      </c>
      <c r="T133" s="26" t="s">
        <v>18</v>
      </c>
      <c r="U133" s="24" t="n">
        <v>388</v>
      </c>
      <c r="V133" s="26" t="s">
        <v>20</v>
      </c>
      <c r="W133" s="24" t="n">
        <v>224</v>
      </c>
      <c r="X133" s="26" t="s">
        <v>20</v>
      </c>
      <c r="Y133" s="24" t="n">
        <v>1274</v>
      </c>
      <c r="Z133" s="27" t="s">
        <v>20</v>
      </c>
    </row>
    <row r="134" customFormat="false" ht="12.75" hidden="false" customHeight="true" outlineLevel="0" collapsed="false">
      <c r="A134" s="23" t="s">
        <v>42</v>
      </c>
      <c r="B134" s="31" t="n">
        <v>32</v>
      </c>
      <c r="C134" s="25" t="s">
        <v>20</v>
      </c>
      <c r="D134" s="32" t="n">
        <v>0</v>
      </c>
      <c r="E134" s="22"/>
      <c r="F134" s="32" t="n">
        <v>32</v>
      </c>
      <c r="G134" s="22" t="s">
        <v>20</v>
      </c>
      <c r="H134" s="32" t="n">
        <v>0</v>
      </c>
      <c r="I134" s="27"/>
      <c r="J134" s="23" t="s">
        <v>42</v>
      </c>
      <c r="K134" s="24" t="n">
        <v>32</v>
      </c>
      <c r="L134" s="22" t="s">
        <v>20</v>
      </c>
      <c r="M134" s="24" t="n">
        <v>0</v>
      </c>
      <c r="N134" s="22"/>
      <c r="O134" s="24" t="n">
        <v>32</v>
      </c>
      <c r="P134" s="22" t="s">
        <v>20</v>
      </c>
      <c r="Q134" s="24" t="n">
        <v>0</v>
      </c>
      <c r="R134" s="22"/>
      <c r="S134" s="24" t="n">
        <v>0</v>
      </c>
      <c r="T134" s="26"/>
      <c r="U134" s="24" t="n">
        <v>0</v>
      </c>
      <c r="V134" s="26"/>
      <c r="W134" s="24" t="n">
        <v>0</v>
      </c>
      <c r="X134" s="26"/>
      <c r="Y134" s="24" t="n">
        <v>0</v>
      </c>
      <c r="Z134" s="22"/>
    </row>
    <row r="135" customFormat="false" ht="12.75" hidden="false" customHeight="true" outlineLevel="0" collapsed="false">
      <c r="A135" s="23" t="s">
        <v>43</v>
      </c>
      <c r="B135" s="31" t="n">
        <v>14958</v>
      </c>
      <c r="C135" s="25"/>
      <c r="D135" s="32" t="n">
        <v>12195</v>
      </c>
      <c r="E135" s="22"/>
      <c r="F135" s="32" t="n">
        <v>71</v>
      </c>
      <c r="G135" s="22" t="s">
        <v>20</v>
      </c>
      <c r="H135" s="32" t="n">
        <v>2692</v>
      </c>
      <c r="I135" s="27" t="s">
        <v>20</v>
      </c>
      <c r="J135" s="23" t="s">
        <v>43</v>
      </c>
      <c r="K135" s="24" t="n">
        <v>12834</v>
      </c>
      <c r="L135" s="27"/>
      <c r="M135" s="24" t="n">
        <v>10111</v>
      </c>
      <c r="N135" s="26"/>
      <c r="O135" s="24" t="n">
        <v>31</v>
      </c>
      <c r="P135" s="22" t="s">
        <v>20</v>
      </c>
      <c r="Q135" s="24" t="n">
        <v>2692</v>
      </c>
      <c r="R135" s="27" t="s">
        <v>20</v>
      </c>
      <c r="S135" s="24" t="n">
        <v>2124</v>
      </c>
      <c r="T135" s="26" t="s">
        <v>18</v>
      </c>
      <c r="U135" s="24" t="n">
        <v>2084</v>
      </c>
      <c r="V135" s="26" t="s">
        <v>20</v>
      </c>
      <c r="W135" s="24" t="n">
        <v>40</v>
      </c>
      <c r="X135" s="26" t="s">
        <v>18</v>
      </c>
      <c r="Y135" s="24" t="n">
        <v>0</v>
      </c>
      <c r="Z135" s="27"/>
    </row>
    <row r="136" customFormat="false" ht="12.75" hidden="false" customHeight="true" outlineLevel="0" collapsed="false">
      <c r="A136" s="23" t="s">
        <v>44</v>
      </c>
      <c r="B136" s="31" t="n">
        <v>17457</v>
      </c>
      <c r="C136" s="25"/>
      <c r="D136" s="32" t="n">
        <v>69</v>
      </c>
      <c r="E136" s="22" t="s">
        <v>20</v>
      </c>
      <c r="F136" s="32" t="n">
        <v>11536</v>
      </c>
      <c r="G136" s="22"/>
      <c r="H136" s="32" t="n">
        <v>5853</v>
      </c>
      <c r="I136" s="22" t="s">
        <v>18</v>
      </c>
      <c r="J136" s="23" t="s">
        <v>44</v>
      </c>
      <c r="K136" s="24" t="n">
        <v>12119</v>
      </c>
      <c r="L136" s="27"/>
      <c r="M136" s="24" t="n">
        <v>69</v>
      </c>
      <c r="N136" s="22" t="s">
        <v>20</v>
      </c>
      <c r="O136" s="24" t="n">
        <v>7890</v>
      </c>
      <c r="P136" s="26"/>
      <c r="Q136" s="24" t="n">
        <v>4161</v>
      </c>
      <c r="R136" s="27" t="s">
        <v>18</v>
      </c>
      <c r="S136" s="24" t="n">
        <v>5338</v>
      </c>
      <c r="T136" s="26"/>
      <c r="U136" s="24" t="n">
        <v>0</v>
      </c>
      <c r="V136" s="26"/>
      <c r="W136" s="24" t="n">
        <v>3646</v>
      </c>
      <c r="X136" s="26"/>
      <c r="Y136" s="24" t="n">
        <v>1692</v>
      </c>
      <c r="Z136" s="27" t="s">
        <v>20</v>
      </c>
    </row>
    <row r="137" customFormat="false" ht="12.75" hidden="false" customHeight="true" outlineLevel="0" collapsed="false">
      <c r="A137" s="23" t="s">
        <v>45</v>
      </c>
      <c r="B137" s="31" t="n">
        <v>54232</v>
      </c>
      <c r="C137" s="25"/>
      <c r="D137" s="32" t="n">
        <v>68</v>
      </c>
      <c r="E137" s="22" t="s">
        <v>20</v>
      </c>
      <c r="F137" s="32" t="n">
        <v>48557</v>
      </c>
      <c r="G137" s="22"/>
      <c r="H137" s="32" t="n">
        <v>5608</v>
      </c>
      <c r="I137" s="27" t="s">
        <v>18</v>
      </c>
      <c r="J137" s="23" t="s">
        <v>45</v>
      </c>
      <c r="K137" s="24" t="n">
        <v>43194</v>
      </c>
      <c r="L137" s="27"/>
      <c r="M137" s="24" t="n">
        <v>68</v>
      </c>
      <c r="N137" s="22" t="s">
        <v>20</v>
      </c>
      <c r="O137" s="24" t="n">
        <v>38841</v>
      </c>
      <c r="P137" s="26"/>
      <c r="Q137" s="24" t="n">
        <v>4286</v>
      </c>
      <c r="R137" s="27" t="s">
        <v>18</v>
      </c>
      <c r="S137" s="24" t="n">
        <v>11038</v>
      </c>
      <c r="T137" s="26"/>
      <c r="U137" s="24" t="n">
        <v>0</v>
      </c>
      <c r="V137" s="26"/>
      <c r="W137" s="24" t="n">
        <v>9716</v>
      </c>
      <c r="X137" s="26"/>
      <c r="Y137" s="24" t="n">
        <v>1322</v>
      </c>
      <c r="Z137" s="27" t="s">
        <v>20</v>
      </c>
    </row>
    <row r="138" customFormat="false" ht="12.75" hidden="false" customHeight="true" outlineLevel="0" collapsed="false">
      <c r="A138" s="23" t="s">
        <v>46</v>
      </c>
      <c r="B138" s="31" t="n">
        <v>329</v>
      </c>
      <c r="C138" s="25" t="s">
        <v>20</v>
      </c>
      <c r="D138" s="32" t="n">
        <v>72</v>
      </c>
      <c r="E138" s="22" t="s">
        <v>20</v>
      </c>
      <c r="F138" s="32" t="n">
        <v>0</v>
      </c>
      <c r="G138" s="22"/>
      <c r="H138" s="32" t="n">
        <v>257</v>
      </c>
      <c r="I138" s="22" t="s">
        <v>20</v>
      </c>
      <c r="J138" s="23" t="s">
        <v>46</v>
      </c>
      <c r="K138" s="24" t="n">
        <v>329</v>
      </c>
      <c r="L138" s="22" t="s">
        <v>20</v>
      </c>
      <c r="M138" s="24" t="n">
        <v>72</v>
      </c>
      <c r="N138" s="22" t="s">
        <v>20</v>
      </c>
      <c r="O138" s="24" t="n">
        <v>0</v>
      </c>
      <c r="P138" s="22"/>
      <c r="Q138" s="24" t="n">
        <v>257</v>
      </c>
      <c r="R138" s="27" t="s">
        <v>20</v>
      </c>
      <c r="S138" s="24" t="n">
        <v>0</v>
      </c>
      <c r="T138" s="26"/>
      <c r="U138" s="24" t="n">
        <v>0</v>
      </c>
      <c r="V138" s="26"/>
      <c r="W138" s="24" t="n">
        <v>0</v>
      </c>
      <c r="X138" s="26"/>
      <c r="Y138" s="24" t="n">
        <v>0</v>
      </c>
      <c r="Z138" s="22"/>
    </row>
    <row r="139" customFormat="false" ht="12.75" hidden="false" customHeight="true" outlineLevel="0" collapsed="false">
      <c r="A139" s="23" t="s">
        <v>47</v>
      </c>
      <c r="B139" s="31" t="n">
        <v>20310</v>
      </c>
      <c r="C139" s="25"/>
      <c r="D139" s="32" t="n">
        <v>19506</v>
      </c>
      <c r="E139" s="22"/>
      <c r="F139" s="32" t="n">
        <v>470</v>
      </c>
      <c r="G139" s="22" t="s">
        <v>20</v>
      </c>
      <c r="H139" s="32" t="n">
        <v>334</v>
      </c>
      <c r="I139" s="22" t="s">
        <v>20</v>
      </c>
      <c r="J139" s="23" t="s">
        <v>47</v>
      </c>
      <c r="K139" s="24" t="n">
        <v>17660</v>
      </c>
      <c r="L139" s="27"/>
      <c r="M139" s="24" t="n">
        <v>17212</v>
      </c>
      <c r="N139" s="26"/>
      <c r="O139" s="24" t="n">
        <v>448</v>
      </c>
      <c r="P139" s="22" t="s">
        <v>20</v>
      </c>
      <c r="Q139" s="24" t="n">
        <v>0</v>
      </c>
      <c r="R139" s="22"/>
      <c r="S139" s="24" t="n">
        <v>2650</v>
      </c>
      <c r="T139" s="26" t="s">
        <v>18</v>
      </c>
      <c r="U139" s="24" t="n">
        <v>2294</v>
      </c>
      <c r="V139" s="26" t="s">
        <v>18</v>
      </c>
      <c r="W139" s="24" t="n">
        <v>22</v>
      </c>
      <c r="X139" s="26" t="s">
        <v>20</v>
      </c>
      <c r="Y139" s="24" t="n">
        <v>334</v>
      </c>
      <c r="Z139" s="22" t="s">
        <v>20</v>
      </c>
    </row>
    <row r="140" customFormat="false" ht="12.75" hidden="false" customHeight="true" outlineLevel="0" collapsed="false">
      <c r="A140" s="23" t="s">
        <v>48</v>
      </c>
      <c r="B140" s="31" t="n">
        <v>1676</v>
      </c>
      <c r="C140" s="25" t="s">
        <v>20</v>
      </c>
      <c r="D140" s="32" t="n">
        <v>121</v>
      </c>
      <c r="E140" s="22" t="s">
        <v>20</v>
      </c>
      <c r="F140" s="32" t="n">
        <v>1457</v>
      </c>
      <c r="G140" s="22" t="s">
        <v>20</v>
      </c>
      <c r="H140" s="32" t="n">
        <v>99</v>
      </c>
      <c r="I140" s="22" t="s">
        <v>20</v>
      </c>
      <c r="J140" s="23" t="s">
        <v>48</v>
      </c>
      <c r="K140" s="24" t="n">
        <v>1650</v>
      </c>
      <c r="L140" s="27" t="s">
        <v>20</v>
      </c>
      <c r="M140" s="24" t="n">
        <v>121</v>
      </c>
      <c r="N140" s="22" t="s">
        <v>20</v>
      </c>
      <c r="O140" s="24" t="n">
        <v>1431</v>
      </c>
      <c r="P140" s="22" t="s">
        <v>20</v>
      </c>
      <c r="Q140" s="24" t="n">
        <v>99</v>
      </c>
      <c r="R140" s="22" t="s">
        <v>20</v>
      </c>
      <c r="S140" s="24" t="n">
        <v>26</v>
      </c>
      <c r="T140" s="26" t="s">
        <v>20</v>
      </c>
      <c r="U140" s="24" t="n">
        <v>0</v>
      </c>
      <c r="V140" s="26"/>
      <c r="W140" s="24" t="n">
        <v>26</v>
      </c>
      <c r="X140" s="26" t="s">
        <v>20</v>
      </c>
      <c r="Y140" s="24" t="n">
        <v>0</v>
      </c>
      <c r="Z140" s="22"/>
    </row>
    <row r="141" customFormat="false" ht="12.75" hidden="false" customHeight="true" outlineLevel="0" collapsed="false">
      <c r="A141" s="23" t="s">
        <v>49</v>
      </c>
      <c r="B141" s="31" t="n">
        <v>35190</v>
      </c>
      <c r="C141" s="25"/>
      <c r="D141" s="32" t="n">
        <v>26066</v>
      </c>
      <c r="E141" s="22"/>
      <c r="F141" s="32" t="n">
        <v>2288</v>
      </c>
      <c r="G141" s="22"/>
      <c r="H141" s="32" t="n">
        <v>6836</v>
      </c>
      <c r="I141" s="22" t="s">
        <v>18</v>
      </c>
      <c r="J141" s="23" t="s">
        <v>49</v>
      </c>
      <c r="K141" s="24" t="n">
        <v>32542</v>
      </c>
      <c r="L141" s="27"/>
      <c r="M141" s="24" t="n">
        <v>24666</v>
      </c>
      <c r="N141" s="26"/>
      <c r="O141" s="24" t="n">
        <v>1958</v>
      </c>
      <c r="P141" s="26" t="s">
        <v>18</v>
      </c>
      <c r="Q141" s="24" t="n">
        <v>5917</v>
      </c>
      <c r="R141" s="27" t="s">
        <v>18</v>
      </c>
      <c r="S141" s="24" t="n">
        <v>2648</v>
      </c>
      <c r="T141" s="26" t="s">
        <v>18</v>
      </c>
      <c r="U141" s="24" t="n">
        <v>1400</v>
      </c>
      <c r="V141" s="26" t="s">
        <v>18</v>
      </c>
      <c r="W141" s="24" t="n">
        <v>330</v>
      </c>
      <c r="X141" s="26" t="s">
        <v>20</v>
      </c>
      <c r="Y141" s="24" t="n">
        <v>919</v>
      </c>
      <c r="Z141" s="27" t="s">
        <v>20</v>
      </c>
    </row>
    <row r="142" customFormat="false" ht="12.75" hidden="false" customHeight="true" outlineLevel="0" collapsed="false">
      <c r="A142" s="23" t="s">
        <v>50</v>
      </c>
      <c r="B142" s="31" t="n">
        <v>250</v>
      </c>
      <c r="C142" s="25" t="s">
        <v>20</v>
      </c>
      <c r="D142" s="32" t="n">
        <v>106</v>
      </c>
      <c r="E142" s="22" t="s">
        <v>20</v>
      </c>
      <c r="F142" s="32" t="n">
        <v>6</v>
      </c>
      <c r="G142" s="22" t="s">
        <v>20</v>
      </c>
      <c r="H142" s="32" t="n">
        <v>138</v>
      </c>
      <c r="I142" s="22" t="s">
        <v>20</v>
      </c>
      <c r="J142" s="23" t="s">
        <v>50</v>
      </c>
      <c r="K142" s="24" t="n">
        <v>106</v>
      </c>
      <c r="L142" s="22" t="s">
        <v>20</v>
      </c>
      <c r="M142" s="24" t="n">
        <v>106</v>
      </c>
      <c r="N142" s="22" t="s">
        <v>20</v>
      </c>
      <c r="O142" s="24" t="n">
        <v>0</v>
      </c>
      <c r="P142" s="22"/>
      <c r="Q142" s="24" t="n">
        <v>0</v>
      </c>
      <c r="R142" s="22"/>
      <c r="S142" s="24" t="n">
        <v>144</v>
      </c>
      <c r="T142" s="26" t="s">
        <v>20</v>
      </c>
      <c r="U142" s="1" t="n">
        <v>0</v>
      </c>
      <c r="V142" s="22"/>
      <c r="W142" s="1" t="n">
        <v>6</v>
      </c>
      <c r="X142" s="26" t="s">
        <v>20</v>
      </c>
      <c r="Y142" s="1" t="n">
        <v>138</v>
      </c>
      <c r="Z142" s="22" t="s">
        <v>20</v>
      </c>
    </row>
    <row r="143" customFormat="false" ht="12.75" hidden="false" customHeight="true" outlineLevel="0" collapsed="false">
      <c r="A143" s="23" t="s">
        <v>51</v>
      </c>
      <c r="B143" s="31" t="n">
        <v>4956</v>
      </c>
      <c r="C143" s="25"/>
      <c r="D143" s="32" t="n">
        <v>1166</v>
      </c>
      <c r="E143" s="22" t="s">
        <v>18</v>
      </c>
      <c r="F143" s="32" t="n">
        <v>1646</v>
      </c>
      <c r="G143" s="22"/>
      <c r="H143" s="32" t="n">
        <v>2145</v>
      </c>
      <c r="I143" s="22" t="s">
        <v>18</v>
      </c>
      <c r="J143" s="23" t="s">
        <v>51</v>
      </c>
      <c r="K143" s="24" t="n">
        <v>3441</v>
      </c>
      <c r="L143" s="27"/>
      <c r="M143" s="24" t="n">
        <v>878</v>
      </c>
      <c r="N143" s="22" t="s">
        <v>18</v>
      </c>
      <c r="O143" s="24" t="n">
        <v>1036</v>
      </c>
      <c r="P143" s="26" t="s">
        <v>18</v>
      </c>
      <c r="Q143" s="24" t="n">
        <v>1528</v>
      </c>
      <c r="R143" s="27" t="s">
        <v>20</v>
      </c>
      <c r="S143" s="24" t="n">
        <v>1515</v>
      </c>
      <c r="T143" s="26" t="s">
        <v>18</v>
      </c>
      <c r="U143" s="24" t="n">
        <v>288</v>
      </c>
      <c r="V143" s="22" t="s">
        <v>20</v>
      </c>
      <c r="W143" s="24" t="n">
        <v>610</v>
      </c>
      <c r="X143" s="26" t="s">
        <v>18</v>
      </c>
      <c r="Y143" s="24" t="n">
        <v>617</v>
      </c>
      <c r="Z143" s="27" t="s">
        <v>20</v>
      </c>
    </row>
    <row r="144" customFormat="false" ht="12.75" hidden="false" customHeight="true" outlineLevel="0" collapsed="false">
      <c r="A144" s="23" t="s">
        <v>52</v>
      </c>
      <c r="B144" s="31" t="n">
        <v>13</v>
      </c>
      <c r="C144" s="25"/>
      <c r="D144" s="32" t="n">
        <v>0</v>
      </c>
      <c r="E144" s="22"/>
      <c r="F144" s="32" t="n">
        <v>13</v>
      </c>
      <c r="G144" s="22"/>
      <c r="H144" s="32" t="n">
        <v>0</v>
      </c>
      <c r="I144" s="22"/>
      <c r="J144" s="23" t="s">
        <v>52</v>
      </c>
      <c r="K144" s="24" t="n">
        <v>13</v>
      </c>
      <c r="L144" s="22"/>
      <c r="M144" s="24" t="n">
        <v>0</v>
      </c>
      <c r="N144" s="22"/>
      <c r="O144" s="24" t="n">
        <v>13</v>
      </c>
      <c r="P144" s="22"/>
      <c r="Q144" s="24" t="n">
        <v>0</v>
      </c>
      <c r="R144" s="22"/>
      <c r="S144" s="24" t="n">
        <v>0</v>
      </c>
      <c r="T144" s="26"/>
      <c r="U144" s="1" t="n">
        <v>0</v>
      </c>
      <c r="V144" s="22"/>
      <c r="W144" s="1" t="n">
        <v>0</v>
      </c>
      <c r="X144" s="26"/>
      <c r="Y144" s="1" t="n">
        <v>0</v>
      </c>
      <c r="Z144" s="22"/>
    </row>
    <row r="145" customFormat="false" ht="12.75" hidden="false" customHeight="true" outlineLevel="0" collapsed="false">
      <c r="A145" s="19"/>
      <c r="D145" s="21"/>
      <c r="E145" s="22"/>
      <c r="F145" s="21"/>
      <c r="G145" s="22"/>
      <c r="H145" s="21"/>
      <c r="I145" s="22"/>
      <c r="J145" s="19"/>
      <c r="M145" s="21"/>
      <c r="N145" s="22"/>
      <c r="O145" s="21"/>
      <c r="P145" s="22"/>
      <c r="Q145" s="21"/>
      <c r="R145" s="22"/>
      <c r="U145" s="21"/>
      <c r="V145" s="22"/>
      <c r="W145" s="21"/>
      <c r="X145" s="22"/>
      <c r="Y145" s="21"/>
      <c r="Z145" s="22"/>
    </row>
    <row r="146" customFormat="false" ht="12.75" hidden="false" customHeight="true" outlineLevel="0" collapsed="false">
      <c r="A146" s="28"/>
      <c r="B146" s="29"/>
      <c r="C146" s="29"/>
      <c r="D146" s="30"/>
      <c r="E146" s="18"/>
      <c r="F146" s="30"/>
      <c r="G146" s="18"/>
      <c r="H146" s="30"/>
      <c r="I146" s="18"/>
      <c r="J146" s="28"/>
      <c r="K146" s="29"/>
      <c r="L146" s="29"/>
      <c r="M146" s="30"/>
      <c r="N146" s="18"/>
      <c r="O146" s="30"/>
      <c r="P146" s="18"/>
      <c r="Q146" s="30"/>
      <c r="R146" s="18"/>
      <c r="S146" s="29"/>
      <c r="T146" s="29"/>
      <c r="U146" s="30"/>
      <c r="V146" s="18"/>
      <c r="W146" s="30"/>
      <c r="X146" s="18"/>
      <c r="Y146" s="30"/>
      <c r="Z146" s="18"/>
    </row>
    <row r="147" customFormat="false" ht="12.75" hidden="false" customHeight="true" outlineLevel="0" collapsed="false">
      <c r="Y147" s="0"/>
      <c r="Z147" s="7" t="s">
        <v>6</v>
      </c>
    </row>
    <row r="148" customFormat="false" ht="12.75" hidden="false" customHeight="true" outlineLevel="0" collapsed="false">
      <c r="H148" s="4"/>
      <c r="Y148" s="4"/>
      <c r="Z148" s="6"/>
    </row>
    <row r="149" customFormat="false" ht="12.75" hidden="false" customHeight="true" outlineLevel="0" collapsed="false">
      <c r="H149" s="4"/>
      <c r="Y149" s="6"/>
    </row>
    <row r="150" customFormat="false" ht="12.75" hidden="false" customHeight="true" outlineLevel="0" collapsed="false">
      <c r="G150" s="0"/>
      <c r="H150" s="4"/>
      <c r="I150" s="7" t="s">
        <v>3</v>
      </c>
      <c r="Y150" s="0"/>
      <c r="Z150" s="7" t="s">
        <v>3</v>
      </c>
    </row>
    <row r="151" customFormat="false" ht="12.75" hidden="false" customHeight="true" outlineLevel="0" collapsed="false">
      <c r="G151" s="0"/>
      <c r="H151" s="4"/>
      <c r="I151" s="7" t="s">
        <v>60</v>
      </c>
      <c r="Y151" s="0"/>
      <c r="Z151" s="7" t="s">
        <v>61</v>
      </c>
    </row>
    <row r="152" customFormat="false" ht="12.75" hidden="false" customHeight="true" outlineLevel="0" collapsed="false">
      <c r="G152" s="0"/>
      <c r="H152" s="4"/>
      <c r="I152" s="7" t="s">
        <v>6</v>
      </c>
      <c r="Y152" s="0"/>
      <c r="Z152" s="7" t="s">
        <v>7</v>
      </c>
    </row>
    <row r="153" customFormat="false" ht="12.75" hidden="false" customHeight="true" outlineLevel="0" collapsed="false">
      <c r="A153" s="8" t="s">
        <v>8</v>
      </c>
      <c r="B153" s="9" t="s">
        <v>9</v>
      </c>
      <c r="C153" s="9"/>
      <c r="D153" s="9"/>
      <c r="E153" s="9"/>
      <c r="F153" s="9"/>
      <c r="G153" s="9"/>
      <c r="H153" s="9"/>
      <c r="I153" s="9"/>
      <c r="J153" s="8" t="s">
        <v>8</v>
      </c>
      <c r="K153" s="34" t="s">
        <v>10</v>
      </c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11"/>
    </row>
    <row r="154" customFormat="false" ht="12.75" hidden="false" customHeight="true" outlineLevel="0" collapsed="false">
      <c r="A154" s="12" t="s">
        <v>11</v>
      </c>
      <c r="B154" s="4"/>
      <c r="C154" s="4"/>
      <c r="D154" s="4"/>
      <c r="E154" s="4"/>
      <c r="F154" s="4"/>
      <c r="G154" s="4"/>
      <c r="H154" s="4"/>
      <c r="I154" s="13"/>
      <c r="J154" s="12" t="s">
        <v>11</v>
      </c>
      <c r="K154" s="35" t="s">
        <v>12</v>
      </c>
      <c r="L154" s="35"/>
      <c r="M154" s="35"/>
      <c r="N154" s="35"/>
      <c r="O154" s="35"/>
      <c r="P154" s="35"/>
      <c r="Q154" s="35"/>
      <c r="R154" s="35"/>
      <c r="S154" s="2" t="s">
        <v>13</v>
      </c>
      <c r="T154" s="2"/>
      <c r="U154" s="2"/>
      <c r="V154" s="2"/>
      <c r="W154" s="2"/>
      <c r="X154" s="2"/>
      <c r="Y154" s="2"/>
      <c r="Z154" s="11"/>
    </row>
    <row r="155" customFormat="false" ht="12.75" hidden="false" customHeight="true" outlineLevel="0" collapsed="false">
      <c r="A155" s="12" t="s">
        <v>14</v>
      </c>
      <c r="B155" s="9" t="s">
        <v>9</v>
      </c>
      <c r="C155" s="9"/>
      <c r="D155" s="9" t="s">
        <v>15</v>
      </c>
      <c r="E155" s="9"/>
      <c r="F155" s="9" t="s">
        <v>16</v>
      </c>
      <c r="G155" s="9"/>
      <c r="H155" s="9" t="s">
        <v>17</v>
      </c>
      <c r="I155" s="9"/>
      <c r="J155" s="12" t="s">
        <v>14</v>
      </c>
      <c r="K155" s="9" t="s">
        <v>9</v>
      </c>
      <c r="L155" s="9"/>
      <c r="M155" s="9" t="s">
        <v>15</v>
      </c>
      <c r="N155" s="9"/>
      <c r="O155" s="9" t="s">
        <v>16</v>
      </c>
      <c r="P155" s="9"/>
      <c r="Q155" s="9" t="s">
        <v>17</v>
      </c>
      <c r="R155" s="9"/>
      <c r="S155" s="9" t="s">
        <v>9</v>
      </c>
      <c r="T155" s="9"/>
      <c r="U155" s="9" t="s">
        <v>15</v>
      </c>
      <c r="V155" s="9"/>
      <c r="W155" s="9" t="s">
        <v>16</v>
      </c>
      <c r="X155" s="9"/>
      <c r="Y155" s="10" t="s">
        <v>17</v>
      </c>
      <c r="Z155" s="11"/>
    </row>
    <row r="156" customFormat="false" ht="12.75" hidden="false" customHeight="true" outlineLevel="0" collapsed="false">
      <c r="A156" s="14"/>
      <c r="B156" s="15"/>
      <c r="C156" s="15"/>
      <c r="D156" s="16"/>
      <c r="E156" s="15"/>
      <c r="F156" s="16"/>
      <c r="G156" s="15"/>
      <c r="H156" s="16"/>
      <c r="I156" s="17"/>
      <c r="J156" s="14"/>
      <c r="K156" s="15"/>
      <c r="L156" s="17"/>
      <c r="M156" s="16"/>
      <c r="N156" s="17"/>
      <c r="O156" s="16"/>
      <c r="P156" s="17"/>
      <c r="Q156" s="16"/>
      <c r="R156" s="17"/>
      <c r="S156" s="15"/>
      <c r="T156" s="17"/>
      <c r="U156" s="16"/>
      <c r="V156" s="17"/>
      <c r="W156" s="16"/>
      <c r="X156" s="17"/>
      <c r="Y156" s="16"/>
      <c r="Z156" s="18"/>
    </row>
    <row r="157" customFormat="false" ht="12.75" hidden="false" customHeight="true" outlineLevel="0" collapsed="false">
      <c r="A157" s="19"/>
      <c r="B157" s="20"/>
      <c r="D157" s="21"/>
      <c r="E157" s="22"/>
      <c r="F157" s="21"/>
      <c r="G157" s="22"/>
      <c r="H157" s="21"/>
      <c r="I157" s="22"/>
      <c r="J157" s="19"/>
      <c r="K157" s="20"/>
      <c r="M157" s="21"/>
      <c r="N157" s="22"/>
      <c r="O157" s="21"/>
      <c r="P157" s="22"/>
      <c r="Q157" s="21"/>
      <c r="R157" s="22"/>
      <c r="S157" s="20"/>
      <c r="U157" s="21"/>
      <c r="V157" s="22"/>
      <c r="W157" s="21"/>
      <c r="X157" s="22"/>
      <c r="Y157" s="21"/>
      <c r="Z157" s="22"/>
    </row>
    <row r="158" customFormat="false" ht="12.75" hidden="false" customHeight="true" outlineLevel="0" collapsed="false">
      <c r="A158" s="36" t="s">
        <v>62</v>
      </c>
      <c r="B158" s="21" t="n">
        <v>321107</v>
      </c>
      <c r="C158" s="22"/>
      <c r="D158" s="21" t="n">
        <v>104256</v>
      </c>
      <c r="E158" s="22"/>
      <c r="F158" s="21" t="n">
        <v>78990</v>
      </c>
      <c r="G158" s="22"/>
      <c r="H158" s="21" t="n">
        <v>137862</v>
      </c>
      <c r="I158" s="22"/>
      <c r="J158" s="23" t="s">
        <v>62</v>
      </c>
      <c r="K158" s="37" t="n">
        <v>255846</v>
      </c>
      <c r="L158" s="38"/>
      <c r="M158" s="37" t="n">
        <v>86200</v>
      </c>
      <c r="N158" s="38"/>
      <c r="O158" s="37" t="n">
        <v>53611</v>
      </c>
      <c r="P158" s="38"/>
      <c r="Q158" s="37" t="n">
        <v>116035</v>
      </c>
      <c r="R158" s="38"/>
      <c r="S158" s="37" t="n">
        <v>65261</v>
      </c>
      <c r="T158" s="38"/>
      <c r="U158" s="37" t="n">
        <v>18056</v>
      </c>
      <c r="V158" s="38"/>
      <c r="W158" s="37" t="n">
        <v>25379</v>
      </c>
      <c r="X158" s="38"/>
      <c r="Y158" s="37" t="n">
        <v>21827</v>
      </c>
      <c r="Z158" s="22"/>
    </row>
    <row r="159" customFormat="false" ht="12.75" hidden="false" customHeight="true" outlineLevel="0" collapsed="false">
      <c r="A159" s="19"/>
      <c r="B159" s="21"/>
      <c r="D159" s="21"/>
      <c r="E159" s="22"/>
      <c r="F159" s="21"/>
      <c r="G159" s="22"/>
      <c r="H159" s="21"/>
      <c r="I159" s="22"/>
      <c r="J159" s="19"/>
      <c r="K159" s="37"/>
      <c r="L159" s="26"/>
      <c r="M159" s="37"/>
      <c r="N159" s="26"/>
      <c r="O159" s="37"/>
      <c r="P159" s="26"/>
      <c r="Q159" s="37"/>
      <c r="R159" s="26"/>
      <c r="S159" s="37"/>
      <c r="T159" s="26"/>
      <c r="U159" s="37"/>
      <c r="V159" s="26"/>
      <c r="W159" s="37"/>
      <c r="X159" s="26"/>
      <c r="Y159" s="37"/>
      <c r="Z159" s="22"/>
    </row>
    <row r="160" customFormat="false" ht="12.75" hidden="false" customHeight="true" outlineLevel="0" collapsed="false">
      <c r="A160" s="23" t="s">
        <v>19</v>
      </c>
      <c r="B160" s="21" t="n">
        <v>1932</v>
      </c>
      <c r="C160" s="1" t="s">
        <v>18</v>
      </c>
      <c r="D160" s="21" t="n">
        <v>251</v>
      </c>
      <c r="E160" s="22" t="s">
        <v>20</v>
      </c>
      <c r="F160" s="21" t="n">
        <v>566</v>
      </c>
      <c r="G160" s="22" t="s">
        <v>20</v>
      </c>
      <c r="H160" s="21" t="n">
        <v>1116</v>
      </c>
      <c r="I160" s="27" t="s">
        <v>20</v>
      </c>
      <c r="J160" s="23" t="s">
        <v>19</v>
      </c>
      <c r="K160" s="37" t="n">
        <v>948</v>
      </c>
      <c r="L160" s="39" t="s">
        <v>20</v>
      </c>
      <c r="M160" s="37" t="n">
        <v>173</v>
      </c>
      <c r="N160" s="26" t="s">
        <v>20</v>
      </c>
      <c r="O160" s="37" t="n">
        <v>35</v>
      </c>
      <c r="P160" s="26" t="s">
        <v>20</v>
      </c>
      <c r="Q160" s="37" t="n">
        <v>741</v>
      </c>
      <c r="R160" s="39" t="s">
        <v>20</v>
      </c>
      <c r="S160" s="37" t="n">
        <v>984</v>
      </c>
      <c r="T160" s="26" t="s">
        <v>18</v>
      </c>
      <c r="U160" s="37" t="n">
        <v>78</v>
      </c>
      <c r="V160" s="26" t="s">
        <v>20</v>
      </c>
      <c r="W160" s="37" t="n">
        <v>531</v>
      </c>
      <c r="X160" s="26" t="s">
        <v>20</v>
      </c>
      <c r="Y160" s="37" t="n">
        <v>375</v>
      </c>
      <c r="Z160" s="27" t="s">
        <v>20</v>
      </c>
    </row>
    <row r="161" customFormat="false" ht="12.75" hidden="false" customHeight="true" outlineLevel="0" collapsed="false">
      <c r="A161" s="23" t="s">
        <v>21</v>
      </c>
      <c r="B161" s="21" t="n">
        <v>11152</v>
      </c>
      <c r="D161" s="21" t="n">
        <v>0</v>
      </c>
      <c r="E161" s="22"/>
      <c r="F161" s="21" t="n">
        <v>1747</v>
      </c>
      <c r="G161" s="22" t="s">
        <v>18</v>
      </c>
      <c r="H161" s="21" t="n">
        <v>9405</v>
      </c>
      <c r="I161" s="27" t="s">
        <v>18</v>
      </c>
      <c r="J161" s="23" t="s">
        <v>21</v>
      </c>
      <c r="K161" s="37" t="n">
        <v>11105</v>
      </c>
      <c r="L161" s="39" t="s">
        <v>18</v>
      </c>
      <c r="M161" s="37" t="n">
        <v>0</v>
      </c>
      <c r="N161" s="26"/>
      <c r="O161" s="37" t="n">
        <v>1700</v>
      </c>
      <c r="P161" s="26" t="s">
        <v>18</v>
      </c>
      <c r="Q161" s="37" t="n">
        <v>9405</v>
      </c>
      <c r="R161" s="39" t="s">
        <v>18</v>
      </c>
      <c r="S161" s="37" t="n">
        <v>47</v>
      </c>
      <c r="T161" s="26" t="s">
        <v>20</v>
      </c>
      <c r="U161" s="37" t="n">
        <v>0</v>
      </c>
      <c r="V161" s="26"/>
      <c r="W161" s="37" t="n">
        <v>47</v>
      </c>
      <c r="X161" s="26" t="s">
        <v>20</v>
      </c>
      <c r="Y161" s="37" t="n">
        <v>0</v>
      </c>
      <c r="Z161" s="27"/>
    </row>
    <row r="162" customFormat="false" ht="12.75" hidden="false" customHeight="true" outlineLevel="0" collapsed="false">
      <c r="A162" s="23" t="s">
        <v>22</v>
      </c>
      <c r="B162" s="21" t="n">
        <v>1467</v>
      </c>
      <c r="C162" s="1" t="s">
        <v>20</v>
      </c>
      <c r="D162" s="21" t="n">
        <v>0</v>
      </c>
      <c r="E162" s="22"/>
      <c r="F162" s="21" t="n">
        <v>154</v>
      </c>
      <c r="G162" s="22" t="s">
        <v>20</v>
      </c>
      <c r="H162" s="21" t="n">
        <v>1314</v>
      </c>
      <c r="I162" s="27" t="s">
        <v>20</v>
      </c>
      <c r="J162" s="23" t="s">
        <v>22</v>
      </c>
      <c r="K162" s="37" t="n">
        <v>1398</v>
      </c>
      <c r="L162" s="39" t="s">
        <v>20</v>
      </c>
      <c r="M162" s="37" t="n">
        <v>0</v>
      </c>
      <c r="N162" s="26"/>
      <c r="O162" s="37" t="n">
        <v>85</v>
      </c>
      <c r="P162" s="26" t="s">
        <v>20</v>
      </c>
      <c r="Q162" s="37" t="n">
        <v>1314</v>
      </c>
      <c r="R162" s="39" t="s">
        <v>20</v>
      </c>
      <c r="S162" s="37" t="n">
        <v>69</v>
      </c>
      <c r="T162" s="26" t="s">
        <v>20</v>
      </c>
      <c r="U162" s="37" t="n">
        <v>0</v>
      </c>
      <c r="V162" s="26"/>
      <c r="W162" s="37" t="n">
        <v>69</v>
      </c>
      <c r="X162" s="26" t="s">
        <v>20</v>
      </c>
      <c r="Y162" s="37" t="n">
        <v>0</v>
      </c>
      <c r="Z162" s="22"/>
    </row>
    <row r="163" customFormat="false" ht="12.75" hidden="false" customHeight="true" outlineLevel="0" collapsed="false">
      <c r="A163" s="23" t="s">
        <v>23</v>
      </c>
      <c r="B163" s="21" t="n">
        <v>582</v>
      </c>
      <c r="C163" s="1" t="s">
        <v>20</v>
      </c>
      <c r="D163" s="21" t="n">
        <v>145</v>
      </c>
      <c r="E163" s="22" t="s">
        <v>20</v>
      </c>
      <c r="F163" s="21" t="n">
        <v>0</v>
      </c>
      <c r="G163" s="22"/>
      <c r="H163" s="21" t="n">
        <v>437</v>
      </c>
      <c r="I163" s="22" t="s">
        <v>20</v>
      </c>
      <c r="J163" s="23" t="s">
        <v>23</v>
      </c>
      <c r="K163" s="37" t="n">
        <v>58</v>
      </c>
      <c r="L163" s="39" t="s">
        <v>20</v>
      </c>
      <c r="M163" s="37" t="n">
        <v>58</v>
      </c>
      <c r="N163" s="26" t="s">
        <v>20</v>
      </c>
      <c r="O163" s="37" t="n">
        <v>0</v>
      </c>
      <c r="P163" s="26"/>
      <c r="Q163" s="37" t="n">
        <v>0</v>
      </c>
      <c r="R163" s="26"/>
      <c r="S163" s="37" t="n">
        <v>524</v>
      </c>
      <c r="T163" s="26" t="s">
        <v>20</v>
      </c>
      <c r="U163" s="37" t="n">
        <v>87</v>
      </c>
      <c r="V163" s="26" t="s">
        <v>20</v>
      </c>
      <c r="W163" s="37" t="n">
        <v>0</v>
      </c>
      <c r="X163" s="26"/>
      <c r="Y163" s="37" t="n">
        <v>437</v>
      </c>
      <c r="Z163" s="22" t="s">
        <v>20</v>
      </c>
    </row>
    <row r="164" customFormat="false" ht="12.75" hidden="false" customHeight="true" outlineLevel="0" collapsed="false">
      <c r="A164" s="23" t="s">
        <v>24</v>
      </c>
      <c r="B164" s="21" t="n">
        <v>8043</v>
      </c>
      <c r="D164" s="21" t="n">
        <v>4848</v>
      </c>
      <c r="E164" s="22"/>
      <c r="F164" s="21" t="n">
        <v>3032</v>
      </c>
      <c r="G164" s="22" t="s">
        <v>18</v>
      </c>
      <c r="H164" s="21" t="n">
        <v>163</v>
      </c>
      <c r="I164" s="27" t="s">
        <v>20</v>
      </c>
      <c r="J164" s="23" t="s">
        <v>24</v>
      </c>
      <c r="K164" s="37" t="n">
        <v>7417</v>
      </c>
      <c r="L164" s="26"/>
      <c r="M164" s="37" t="n">
        <v>4402</v>
      </c>
      <c r="N164" s="26"/>
      <c r="O164" s="37" t="n">
        <v>2852</v>
      </c>
      <c r="P164" s="26" t="s">
        <v>18</v>
      </c>
      <c r="Q164" s="37" t="n">
        <v>163</v>
      </c>
      <c r="R164" s="26" t="s">
        <v>20</v>
      </c>
      <c r="S164" s="37" t="n">
        <v>626</v>
      </c>
      <c r="T164" s="26" t="s">
        <v>18</v>
      </c>
      <c r="U164" s="37" t="n">
        <v>446</v>
      </c>
      <c r="V164" s="26" t="s">
        <v>20</v>
      </c>
      <c r="W164" s="37" t="n">
        <v>180</v>
      </c>
      <c r="X164" s="26" t="s">
        <v>20</v>
      </c>
      <c r="Y164" s="37" t="n">
        <v>0</v>
      </c>
      <c r="Z164" s="22"/>
    </row>
    <row r="165" customFormat="false" ht="12.75" hidden="false" customHeight="true" outlineLevel="0" collapsed="false">
      <c r="A165" s="23" t="s">
        <v>25</v>
      </c>
      <c r="B165" s="21" t="n">
        <v>1239</v>
      </c>
      <c r="C165" s="1" t="s">
        <v>20</v>
      </c>
      <c r="D165" s="21" t="n">
        <v>595</v>
      </c>
      <c r="E165" s="22" t="s">
        <v>20</v>
      </c>
      <c r="F165" s="21" t="n">
        <v>87</v>
      </c>
      <c r="G165" s="22" t="s">
        <v>20</v>
      </c>
      <c r="H165" s="21" t="n">
        <v>557</v>
      </c>
      <c r="I165" s="27" t="s">
        <v>20</v>
      </c>
      <c r="J165" s="23" t="s">
        <v>25</v>
      </c>
      <c r="K165" s="37" t="n">
        <v>740</v>
      </c>
      <c r="L165" s="39" t="s">
        <v>20</v>
      </c>
      <c r="M165" s="37" t="n">
        <v>133</v>
      </c>
      <c r="N165" s="26" t="s">
        <v>20</v>
      </c>
      <c r="O165" s="37" t="n">
        <v>50</v>
      </c>
      <c r="P165" s="26" t="s">
        <v>20</v>
      </c>
      <c r="Q165" s="37" t="n">
        <v>557</v>
      </c>
      <c r="R165" s="39" t="s">
        <v>20</v>
      </c>
      <c r="S165" s="37" t="n">
        <v>499</v>
      </c>
      <c r="T165" s="26" t="s">
        <v>20</v>
      </c>
      <c r="U165" s="37" t="n">
        <v>462</v>
      </c>
      <c r="V165" s="26" t="s">
        <v>20</v>
      </c>
      <c r="W165" s="37" t="n">
        <v>37</v>
      </c>
      <c r="X165" s="26" t="s">
        <v>20</v>
      </c>
      <c r="Y165" s="37" t="n">
        <v>0</v>
      </c>
      <c r="Z165" s="27"/>
    </row>
    <row r="166" customFormat="false" ht="12.75" hidden="false" customHeight="true" outlineLevel="0" collapsed="false">
      <c r="A166" s="23" t="s">
        <v>26</v>
      </c>
      <c r="B166" s="21" t="n">
        <v>7915</v>
      </c>
      <c r="D166" s="21" t="n">
        <v>3777</v>
      </c>
      <c r="E166" s="22" t="s">
        <v>18</v>
      </c>
      <c r="F166" s="21" t="n">
        <v>1294</v>
      </c>
      <c r="G166" s="22"/>
      <c r="H166" s="21" t="n">
        <v>2843</v>
      </c>
      <c r="I166" s="27" t="s">
        <v>18</v>
      </c>
      <c r="J166" s="23" t="s">
        <v>26</v>
      </c>
      <c r="K166" s="37" t="n">
        <v>3855</v>
      </c>
      <c r="L166" s="39"/>
      <c r="M166" s="37" t="n">
        <v>896</v>
      </c>
      <c r="N166" s="26" t="s">
        <v>18</v>
      </c>
      <c r="O166" s="37" t="n">
        <v>380</v>
      </c>
      <c r="P166" s="26" t="s">
        <v>20</v>
      </c>
      <c r="Q166" s="37" t="n">
        <v>2579</v>
      </c>
      <c r="R166" s="39" t="s">
        <v>18</v>
      </c>
      <c r="S166" s="37" t="n">
        <v>4060</v>
      </c>
      <c r="T166" s="26" t="s">
        <v>18</v>
      </c>
      <c r="U166" s="37" t="n">
        <v>2881</v>
      </c>
      <c r="V166" s="26" t="s">
        <v>20</v>
      </c>
      <c r="W166" s="37" t="n">
        <v>914</v>
      </c>
      <c r="X166" s="26" t="s">
        <v>18</v>
      </c>
      <c r="Y166" s="37" t="n">
        <v>264</v>
      </c>
      <c r="Z166" s="27" t="s">
        <v>20</v>
      </c>
    </row>
    <row r="167" customFormat="false" ht="12.75" hidden="false" customHeight="true" outlineLevel="0" collapsed="false">
      <c r="A167" s="23" t="s">
        <v>27</v>
      </c>
      <c r="B167" s="21" t="n">
        <v>9276</v>
      </c>
      <c r="D167" s="21" t="n">
        <v>468</v>
      </c>
      <c r="E167" s="22" t="s">
        <v>20</v>
      </c>
      <c r="F167" s="21" t="n">
        <v>6481</v>
      </c>
      <c r="G167" s="22"/>
      <c r="H167" s="21" t="n">
        <v>2327</v>
      </c>
      <c r="I167" s="27" t="s">
        <v>20</v>
      </c>
      <c r="J167" s="23" t="s">
        <v>27</v>
      </c>
      <c r="K167" s="37" t="n">
        <v>7796</v>
      </c>
      <c r="L167" s="39"/>
      <c r="M167" s="37" t="n">
        <v>372</v>
      </c>
      <c r="N167" s="26" t="s">
        <v>20</v>
      </c>
      <c r="O167" s="37" t="n">
        <v>5097</v>
      </c>
      <c r="P167" s="26"/>
      <c r="Q167" s="37" t="n">
        <v>2327</v>
      </c>
      <c r="R167" s="39" t="s">
        <v>20</v>
      </c>
      <c r="S167" s="37" t="n">
        <v>1480</v>
      </c>
      <c r="T167" s="26"/>
      <c r="U167" s="37" t="n">
        <v>96</v>
      </c>
      <c r="V167" s="26" t="s">
        <v>20</v>
      </c>
      <c r="W167" s="37" t="n">
        <v>1384</v>
      </c>
      <c r="X167" s="26"/>
      <c r="Y167" s="37" t="n">
        <v>0</v>
      </c>
      <c r="Z167" s="27"/>
    </row>
    <row r="168" customFormat="false" ht="12.75" hidden="false" customHeight="true" outlineLevel="0" collapsed="false">
      <c r="A168" s="23" t="s">
        <v>28</v>
      </c>
      <c r="B168" s="21" t="n">
        <v>28009</v>
      </c>
      <c r="D168" s="21" t="n">
        <v>2580</v>
      </c>
      <c r="E168" s="22" t="s">
        <v>18</v>
      </c>
      <c r="F168" s="21" t="n">
        <v>5548</v>
      </c>
      <c r="G168" s="22"/>
      <c r="H168" s="21" t="n">
        <v>19881</v>
      </c>
      <c r="I168" s="27"/>
      <c r="J168" s="23" t="s">
        <v>28</v>
      </c>
      <c r="K168" s="37" t="n">
        <v>23850</v>
      </c>
      <c r="L168" s="39"/>
      <c r="M168" s="37" t="n">
        <v>2358</v>
      </c>
      <c r="N168" s="26" t="s">
        <v>18</v>
      </c>
      <c r="O168" s="37" t="n">
        <v>4203</v>
      </c>
      <c r="P168" s="26" t="s">
        <v>18</v>
      </c>
      <c r="Q168" s="37" t="n">
        <v>17289</v>
      </c>
      <c r="R168" s="39"/>
      <c r="S168" s="37" t="n">
        <v>4159</v>
      </c>
      <c r="T168" s="26" t="s">
        <v>18</v>
      </c>
      <c r="U168" s="37" t="n">
        <v>222</v>
      </c>
      <c r="V168" s="26" t="s">
        <v>20</v>
      </c>
      <c r="W168" s="37" t="n">
        <v>1345</v>
      </c>
      <c r="X168" s="26" t="s">
        <v>18</v>
      </c>
      <c r="Y168" s="37" t="n">
        <v>2592</v>
      </c>
      <c r="Z168" s="27" t="s">
        <v>20</v>
      </c>
    </row>
    <row r="169" customFormat="false" ht="12.75" hidden="false" customHeight="true" outlineLevel="0" collapsed="false">
      <c r="A169" s="23" t="s">
        <v>29</v>
      </c>
      <c r="B169" s="21" t="n">
        <v>5975</v>
      </c>
      <c r="D169" s="21" t="n">
        <v>710</v>
      </c>
      <c r="E169" s="22" t="s">
        <v>20</v>
      </c>
      <c r="F169" s="21" t="n">
        <v>3721</v>
      </c>
      <c r="G169" s="22"/>
      <c r="H169" s="21" t="n">
        <v>1545</v>
      </c>
      <c r="I169" s="27" t="s">
        <v>20</v>
      </c>
      <c r="J169" s="23" t="s">
        <v>29</v>
      </c>
      <c r="K169" s="37" t="n">
        <v>4647</v>
      </c>
      <c r="L169" s="39"/>
      <c r="M169" s="37" t="n">
        <v>640</v>
      </c>
      <c r="N169" s="26" t="s">
        <v>20</v>
      </c>
      <c r="O169" s="37" t="n">
        <v>2462</v>
      </c>
      <c r="P169" s="26"/>
      <c r="Q169" s="37" t="n">
        <v>1545</v>
      </c>
      <c r="R169" s="39" t="s">
        <v>20</v>
      </c>
      <c r="S169" s="37" t="n">
        <v>1328</v>
      </c>
      <c r="T169" s="26" t="s">
        <v>18</v>
      </c>
      <c r="U169" s="37" t="n">
        <v>70</v>
      </c>
      <c r="V169" s="26" t="s">
        <v>20</v>
      </c>
      <c r="W169" s="37" t="n">
        <v>1259</v>
      </c>
      <c r="X169" s="26" t="s">
        <v>18</v>
      </c>
      <c r="Y169" s="37" t="n">
        <v>0</v>
      </c>
      <c r="Z169" s="22"/>
    </row>
    <row r="170" customFormat="false" ht="12.75" hidden="false" customHeight="true" outlineLevel="0" collapsed="false">
      <c r="A170" s="23" t="s">
        <v>30</v>
      </c>
      <c r="B170" s="21" t="n">
        <v>14879</v>
      </c>
      <c r="D170" s="21" t="n">
        <v>7834</v>
      </c>
      <c r="E170" s="22"/>
      <c r="F170" s="21" t="n">
        <v>2915</v>
      </c>
      <c r="G170" s="22"/>
      <c r="H170" s="21" t="n">
        <v>4131</v>
      </c>
      <c r="I170" s="22" t="s">
        <v>18</v>
      </c>
      <c r="J170" s="23" t="s">
        <v>30</v>
      </c>
      <c r="K170" s="37" t="n">
        <v>8873</v>
      </c>
      <c r="L170" s="26"/>
      <c r="M170" s="37" t="n">
        <v>5351</v>
      </c>
      <c r="N170" s="26"/>
      <c r="O170" s="37" t="n">
        <v>1394</v>
      </c>
      <c r="P170" s="26" t="s">
        <v>18</v>
      </c>
      <c r="Q170" s="37" t="n">
        <v>2129</v>
      </c>
      <c r="R170" s="39" t="s">
        <v>20</v>
      </c>
      <c r="S170" s="37" t="n">
        <v>6006</v>
      </c>
      <c r="T170" s="26"/>
      <c r="U170" s="37" t="n">
        <v>2483</v>
      </c>
      <c r="V170" s="26" t="s">
        <v>18</v>
      </c>
      <c r="W170" s="37" t="n">
        <v>1521</v>
      </c>
      <c r="X170" s="26"/>
      <c r="Y170" s="37" t="n">
        <v>2002</v>
      </c>
      <c r="Z170" s="27" t="s">
        <v>20</v>
      </c>
    </row>
    <row r="171" customFormat="false" ht="12.75" hidden="false" customHeight="true" outlineLevel="0" collapsed="false">
      <c r="A171" s="23" t="s">
        <v>31</v>
      </c>
      <c r="B171" s="21" t="n">
        <v>11522</v>
      </c>
      <c r="D171" s="21" t="n">
        <v>3166</v>
      </c>
      <c r="E171" s="22" t="s">
        <v>20</v>
      </c>
      <c r="F171" s="21" t="n">
        <v>675</v>
      </c>
      <c r="G171" s="22" t="s">
        <v>18</v>
      </c>
      <c r="H171" s="21" t="n">
        <v>7680</v>
      </c>
      <c r="I171" s="27" t="s">
        <v>18</v>
      </c>
      <c r="J171" s="23" t="s">
        <v>31</v>
      </c>
      <c r="K171" s="37" t="n">
        <v>9649</v>
      </c>
      <c r="L171" s="39"/>
      <c r="M171" s="37" t="n">
        <v>3166</v>
      </c>
      <c r="N171" s="26" t="s">
        <v>20</v>
      </c>
      <c r="O171" s="37" t="n">
        <v>162</v>
      </c>
      <c r="P171" s="26" t="s">
        <v>20</v>
      </c>
      <c r="Q171" s="37" t="n">
        <v>6320</v>
      </c>
      <c r="R171" s="39" t="s">
        <v>18</v>
      </c>
      <c r="S171" s="37" t="n">
        <v>1873</v>
      </c>
      <c r="T171" s="26" t="s">
        <v>18</v>
      </c>
      <c r="U171" s="37" t="n">
        <v>0</v>
      </c>
      <c r="V171" s="26"/>
      <c r="W171" s="37" t="n">
        <v>513</v>
      </c>
      <c r="X171" s="26" t="s">
        <v>18</v>
      </c>
      <c r="Y171" s="37" t="n">
        <v>1360</v>
      </c>
      <c r="Z171" s="27" t="s">
        <v>20</v>
      </c>
    </row>
    <row r="172" customFormat="false" ht="12.75" hidden="false" customHeight="true" outlineLevel="0" collapsed="false">
      <c r="A172" s="23" t="s">
        <v>32</v>
      </c>
      <c r="B172" s="21" t="n">
        <v>10626</v>
      </c>
      <c r="D172" s="21" t="n">
        <v>6904</v>
      </c>
      <c r="E172" s="22" t="s">
        <v>18</v>
      </c>
      <c r="F172" s="21" t="n">
        <v>582</v>
      </c>
      <c r="G172" s="22" t="s">
        <v>18</v>
      </c>
      <c r="H172" s="21" t="n">
        <v>3139</v>
      </c>
      <c r="I172" s="27" t="s">
        <v>20</v>
      </c>
      <c r="J172" s="23" t="s">
        <v>32</v>
      </c>
      <c r="K172" s="37" t="n">
        <v>7597</v>
      </c>
      <c r="L172" s="39" t="s">
        <v>18</v>
      </c>
      <c r="M172" s="37" t="n">
        <v>4251</v>
      </c>
      <c r="N172" s="26" t="s">
        <v>18</v>
      </c>
      <c r="O172" s="37" t="n">
        <v>207</v>
      </c>
      <c r="P172" s="26" t="s">
        <v>20</v>
      </c>
      <c r="Q172" s="37" t="n">
        <v>3139</v>
      </c>
      <c r="R172" s="39" t="s">
        <v>20</v>
      </c>
      <c r="S172" s="37" t="n">
        <v>3029</v>
      </c>
      <c r="T172" s="26" t="s">
        <v>18</v>
      </c>
      <c r="U172" s="37" t="n">
        <v>2653</v>
      </c>
      <c r="V172" s="26" t="s">
        <v>20</v>
      </c>
      <c r="W172" s="37" t="n">
        <v>375</v>
      </c>
      <c r="X172" s="26" t="s">
        <v>18</v>
      </c>
      <c r="Y172" s="37" t="n">
        <v>0</v>
      </c>
      <c r="Z172" s="27"/>
    </row>
    <row r="173" customFormat="false" ht="12.75" hidden="false" customHeight="true" outlineLevel="0" collapsed="false">
      <c r="A173" s="23" t="s">
        <v>33</v>
      </c>
      <c r="B173" s="21" t="n">
        <v>22372</v>
      </c>
      <c r="D173" s="21" t="n">
        <v>2070</v>
      </c>
      <c r="E173" s="22" t="s">
        <v>18</v>
      </c>
      <c r="F173" s="21" t="n">
        <v>4079</v>
      </c>
      <c r="G173" s="22"/>
      <c r="H173" s="21" t="n">
        <v>16222</v>
      </c>
      <c r="I173" s="22"/>
      <c r="J173" s="23" t="s">
        <v>33</v>
      </c>
      <c r="K173" s="37" t="n">
        <v>16697</v>
      </c>
      <c r="L173" s="26"/>
      <c r="M173" s="37" t="n">
        <v>1816</v>
      </c>
      <c r="N173" s="26" t="s">
        <v>18</v>
      </c>
      <c r="O173" s="37" t="n">
        <v>575</v>
      </c>
      <c r="P173" s="26" t="s">
        <v>18</v>
      </c>
      <c r="Q173" s="37" t="n">
        <v>14306</v>
      </c>
      <c r="R173" s="26"/>
      <c r="S173" s="37" t="n">
        <v>5675</v>
      </c>
      <c r="T173" s="26" t="s">
        <v>18</v>
      </c>
      <c r="U173" s="37" t="n">
        <v>254</v>
      </c>
      <c r="V173" s="26" t="s">
        <v>20</v>
      </c>
      <c r="W173" s="37" t="n">
        <v>3504</v>
      </c>
      <c r="X173" s="26" t="s">
        <v>18</v>
      </c>
      <c r="Y173" s="37" t="n">
        <v>1916</v>
      </c>
      <c r="Z173" s="27" t="s">
        <v>20</v>
      </c>
    </row>
    <row r="174" customFormat="false" ht="12.75" hidden="false" customHeight="true" outlineLevel="0" collapsed="false">
      <c r="A174" s="23" t="s">
        <v>34</v>
      </c>
      <c r="B174" s="21" t="n">
        <v>15537</v>
      </c>
      <c r="D174" s="21" t="n">
        <v>1893</v>
      </c>
      <c r="E174" s="22" t="s">
        <v>18</v>
      </c>
      <c r="F174" s="21" t="n">
        <v>2742</v>
      </c>
      <c r="G174" s="22"/>
      <c r="H174" s="21" t="n">
        <v>10902</v>
      </c>
      <c r="I174" s="27"/>
      <c r="J174" s="23" t="s">
        <v>34</v>
      </c>
      <c r="K174" s="37" t="n">
        <v>13388</v>
      </c>
      <c r="L174" s="39"/>
      <c r="M174" s="37" t="n">
        <v>1480</v>
      </c>
      <c r="N174" s="26" t="s">
        <v>18</v>
      </c>
      <c r="O174" s="37" t="n">
        <v>2013</v>
      </c>
      <c r="P174" s="26" t="s">
        <v>18</v>
      </c>
      <c r="Q174" s="37" t="n">
        <v>9895</v>
      </c>
      <c r="R174" s="39"/>
      <c r="S174" s="37" t="n">
        <v>2149</v>
      </c>
      <c r="T174" s="26" t="s">
        <v>18</v>
      </c>
      <c r="U174" s="37" t="n">
        <v>413</v>
      </c>
      <c r="V174" s="26" t="s">
        <v>20</v>
      </c>
      <c r="W174" s="37" t="n">
        <v>729</v>
      </c>
      <c r="X174" s="26" t="s">
        <v>18</v>
      </c>
      <c r="Y174" s="37" t="n">
        <v>1007</v>
      </c>
      <c r="Z174" s="27" t="s">
        <v>20</v>
      </c>
    </row>
    <row r="175" customFormat="false" ht="12.75" hidden="false" customHeight="true" outlineLevel="0" collapsed="false">
      <c r="A175" s="23" t="s">
        <v>35</v>
      </c>
      <c r="B175" s="21" t="n">
        <v>16727</v>
      </c>
      <c r="D175" s="21" t="n">
        <v>3516</v>
      </c>
      <c r="E175" s="22" t="s">
        <v>18</v>
      </c>
      <c r="F175" s="21" t="n">
        <v>3867</v>
      </c>
      <c r="G175" s="22"/>
      <c r="H175" s="21" t="n">
        <v>9345</v>
      </c>
      <c r="I175" s="22"/>
      <c r="J175" s="23" t="s">
        <v>35</v>
      </c>
      <c r="K175" s="37" t="n">
        <v>9263</v>
      </c>
      <c r="L175" s="26"/>
      <c r="M175" s="37" t="n">
        <v>2842</v>
      </c>
      <c r="N175" s="26" t="s">
        <v>18</v>
      </c>
      <c r="O175" s="37" t="n">
        <v>576</v>
      </c>
      <c r="P175" s="26" t="s">
        <v>20</v>
      </c>
      <c r="Q175" s="37" t="n">
        <v>5845</v>
      </c>
      <c r="R175" s="39" t="s">
        <v>18</v>
      </c>
      <c r="S175" s="37" t="n">
        <v>7464</v>
      </c>
      <c r="T175" s="26"/>
      <c r="U175" s="37" t="n">
        <v>674</v>
      </c>
      <c r="V175" s="26" t="s">
        <v>20</v>
      </c>
      <c r="W175" s="37" t="n">
        <v>3291</v>
      </c>
      <c r="X175" s="26"/>
      <c r="Y175" s="37" t="n">
        <v>3500</v>
      </c>
      <c r="Z175" s="22" t="s">
        <v>18</v>
      </c>
    </row>
    <row r="176" customFormat="false" ht="12.75" hidden="false" customHeight="true" outlineLevel="0" collapsed="false">
      <c r="A176" s="23" t="s">
        <v>36</v>
      </c>
      <c r="B176" s="21" t="n">
        <v>1863</v>
      </c>
      <c r="C176" s="1" t="s">
        <v>18</v>
      </c>
      <c r="D176" s="21" t="n">
        <v>198</v>
      </c>
      <c r="E176" s="22" t="s">
        <v>20</v>
      </c>
      <c r="F176" s="21" t="n">
        <v>139</v>
      </c>
      <c r="G176" s="22" t="s">
        <v>20</v>
      </c>
      <c r="H176" s="21" t="n">
        <v>1527</v>
      </c>
      <c r="I176" s="27" t="s">
        <v>20</v>
      </c>
      <c r="J176" s="23" t="s">
        <v>36</v>
      </c>
      <c r="K176" s="37" t="n">
        <v>1515</v>
      </c>
      <c r="L176" s="26" t="s">
        <v>18</v>
      </c>
      <c r="M176" s="37" t="n">
        <v>198</v>
      </c>
      <c r="N176" s="26" t="s">
        <v>20</v>
      </c>
      <c r="O176" s="37" t="n">
        <v>0</v>
      </c>
      <c r="P176" s="26"/>
      <c r="Q176" s="37" t="n">
        <v>1318</v>
      </c>
      <c r="R176" s="39" t="s">
        <v>20</v>
      </c>
      <c r="S176" s="37" t="n">
        <v>348</v>
      </c>
      <c r="T176" s="26" t="s">
        <v>20</v>
      </c>
      <c r="U176" s="37" t="n">
        <v>0</v>
      </c>
      <c r="V176" s="26"/>
      <c r="W176" s="37" t="n">
        <v>139</v>
      </c>
      <c r="X176" s="26" t="s">
        <v>20</v>
      </c>
      <c r="Y176" s="37" t="n">
        <v>209</v>
      </c>
      <c r="Z176" s="27" t="s">
        <v>20</v>
      </c>
    </row>
    <row r="177" customFormat="false" ht="12.75" hidden="false" customHeight="true" outlineLevel="0" collapsed="false">
      <c r="A177" s="23" t="s">
        <v>37</v>
      </c>
      <c r="B177" s="21" t="n">
        <v>5451</v>
      </c>
      <c r="D177" s="21" t="n">
        <v>149</v>
      </c>
      <c r="E177" s="22" t="s">
        <v>20</v>
      </c>
      <c r="F177" s="21" t="n">
        <v>771</v>
      </c>
      <c r="G177" s="22" t="s">
        <v>18</v>
      </c>
      <c r="H177" s="21" t="n">
        <v>4531</v>
      </c>
      <c r="I177" s="22" t="s">
        <v>20</v>
      </c>
      <c r="J177" s="23" t="s">
        <v>37</v>
      </c>
      <c r="K177" s="37" t="n">
        <v>4597</v>
      </c>
      <c r="L177" s="39" t="s">
        <v>18</v>
      </c>
      <c r="M177" s="37" t="n">
        <v>48</v>
      </c>
      <c r="N177" s="26" t="s">
        <v>20</v>
      </c>
      <c r="O177" s="37" t="n">
        <v>308</v>
      </c>
      <c r="P177" s="26" t="s">
        <v>20</v>
      </c>
      <c r="Q177" s="37" t="n">
        <v>4241</v>
      </c>
      <c r="R177" s="39" t="s">
        <v>20</v>
      </c>
      <c r="S177" s="37" t="n">
        <v>854</v>
      </c>
      <c r="T177" s="26" t="s">
        <v>18</v>
      </c>
      <c r="U177" s="37" t="n">
        <v>101</v>
      </c>
      <c r="V177" s="26" t="s">
        <v>20</v>
      </c>
      <c r="W177" s="37" t="n">
        <v>463</v>
      </c>
      <c r="X177" s="26" t="s">
        <v>18</v>
      </c>
      <c r="Y177" s="37" t="n">
        <v>290</v>
      </c>
      <c r="Z177" s="27" t="s">
        <v>20</v>
      </c>
    </row>
    <row r="178" customFormat="false" ht="12.75" hidden="false" customHeight="true" outlineLevel="0" collapsed="false">
      <c r="A178" s="23" t="s">
        <v>38</v>
      </c>
      <c r="B178" s="21" t="n">
        <v>11434</v>
      </c>
      <c r="D178" s="21" t="n">
        <v>6444</v>
      </c>
      <c r="E178" s="22"/>
      <c r="F178" s="21" t="n">
        <v>916</v>
      </c>
      <c r="G178" s="22" t="s">
        <v>18</v>
      </c>
      <c r="H178" s="21" t="n">
        <v>4074</v>
      </c>
      <c r="I178" s="27" t="s">
        <v>18</v>
      </c>
      <c r="J178" s="23" t="s">
        <v>38</v>
      </c>
      <c r="K178" s="37" t="n">
        <v>10412</v>
      </c>
      <c r="L178" s="39"/>
      <c r="M178" s="37" t="n">
        <v>5467</v>
      </c>
      <c r="N178" s="26"/>
      <c r="O178" s="37" t="n">
        <v>871</v>
      </c>
      <c r="P178" s="26" t="s">
        <v>18</v>
      </c>
      <c r="Q178" s="37" t="n">
        <v>4074</v>
      </c>
      <c r="R178" s="39" t="s">
        <v>18</v>
      </c>
      <c r="S178" s="37" t="n">
        <v>1022</v>
      </c>
      <c r="T178" s="26" t="s">
        <v>20</v>
      </c>
      <c r="U178" s="37" t="n">
        <v>977</v>
      </c>
      <c r="V178" s="26" t="s">
        <v>20</v>
      </c>
      <c r="W178" s="37" t="n">
        <v>45</v>
      </c>
      <c r="X178" s="26" t="s">
        <v>20</v>
      </c>
      <c r="Y178" s="37" t="n">
        <v>0</v>
      </c>
      <c r="Z178" s="22"/>
    </row>
    <row r="179" customFormat="false" ht="12.75" hidden="false" customHeight="true" outlineLevel="0" collapsed="false">
      <c r="A179" s="23" t="s">
        <v>39</v>
      </c>
      <c r="B179" s="21" t="n">
        <v>10139</v>
      </c>
      <c r="D179" s="21" t="n">
        <v>1288</v>
      </c>
      <c r="E179" s="22" t="s">
        <v>18</v>
      </c>
      <c r="F179" s="21" t="n">
        <v>1768</v>
      </c>
      <c r="G179" s="22"/>
      <c r="H179" s="21" t="n">
        <v>7083</v>
      </c>
      <c r="I179" s="22" t="s">
        <v>18</v>
      </c>
      <c r="J179" s="23" t="s">
        <v>39</v>
      </c>
      <c r="K179" s="37" t="n">
        <v>6344</v>
      </c>
      <c r="L179" s="39"/>
      <c r="M179" s="37" t="n">
        <v>439</v>
      </c>
      <c r="N179" s="26" t="s">
        <v>20</v>
      </c>
      <c r="O179" s="37" t="n">
        <v>457</v>
      </c>
      <c r="P179" s="26" t="s">
        <v>18</v>
      </c>
      <c r="Q179" s="37" t="n">
        <v>5448</v>
      </c>
      <c r="R179" s="39" t="s">
        <v>18</v>
      </c>
      <c r="S179" s="37" t="n">
        <v>3795</v>
      </c>
      <c r="T179" s="26"/>
      <c r="U179" s="37" t="n">
        <v>849</v>
      </c>
      <c r="V179" s="26" t="s">
        <v>20</v>
      </c>
      <c r="W179" s="37" t="n">
        <v>1311</v>
      </c>
      <c r="X179" s="26" t="s">
        <v>18</v>
      </c>
      <c r="Y179" s="37" t="n">
        <v>1635</v>
      </c>
      <c r="Z179" s="27" t="s">
        <v>20</v>
      </c>
    </row>
    <row r="180" customFormat="false" ht="12.75" hidden="false" customHeight="true" outlineLevel="0" collapsed="false">
      <c r="A180" s="23" t="s">
        <v>40</v>
      </c>
      <c r="B180" s="21" t="n">
        <v>6216</v>
      </c>
      <c r="D180" s="21" t="n">
        <v>471</v>
      </c>
      <c r="E180" s="22" t="s">
        <v>20</v>
      </c>
      <c r="F180" s="21" t="n">
        <v>665</v>
      </c>
      <c r="G180" s="22" t="s">
        <v>18</v>
      </c>
      <c r="H180" s="21" t="n">
        <v>5080</v>
      </c>
      <c r="I180" s="27" t="s">
        <v>18</v>
      </c>
      <c r="J180" s="23" t="s">
        <v>40</v>
      </c>
      <c r="K180" s="37" t="n">
        <v>4800</v>
      </c>
      <c r="L180" s="39" t="s">
        <v>18</v>
      </c>
      <c r="M180" s="37" t="n">
        <v>403</v>
      </c>
      <c r="N180" s="26" t="s">
        <v>20</v>
      </c>
      <c r="O180" s="37" t="n">
        <v>243</v>
      </c>
      <c r="P180" s="26" t="s">
        <v>20</v>
      </c>
      <c r="Q180" s="37" t="n">
        <v>4154</v>
      </c>
      <c r="R180" s="39" t="s">
        <v>18</v>
      </c>
      <c r="S180" s="37" t="n">
        <v>1416</v>
      </c>
      <c r="T180" s="26" t="s">
        <v>18</v>
      </c>
      <c r="U180" s="37" t="n">
        <v>68</v>
      </c>
      <c r="V180" s="26" t="s">
        <v>20</v>
      </c>
      <c r="W180" s="37" t="n">
        <v>422</v>
      </c>
      <c r="X180" s="26" t="s">
        <v>18</v>
      </c>
      <c r="Y180" s="37" t="n">
        <v>926</v>
      </c>
      <c r="Z180" s="22" t="s">
        <v>20</v>
      </c>
    </row>
    <row r="181" customFormat="false" ht="12.75" hidden="false" customHeight="true" outlineLevel="0" collapsed="false">
      <c r="A181" s="23" t="s">
        <v>41</v>
      </c>
      <c r="B181" s="21" t="n">
        <v>1104</v>
      </c>
      <c r="C181" s="1" t="s">
        <v>18</v>
      </c>
      <c r="D181" s="21" t="n">
        <v>484</v>
      </c>
      <c r="E181" s="22" t="s">
        <v>20</v>
      </c>
      <c r="F181" s="21" t="n">
        <v>464</v>
      </c>
      <c r="G181" s="22" t="s">
        <v>20</v>
      </c>
      <c r="H181" s="21" t="n">
        <v>155</v>
      </c>
      <c r="I181" s="27" t="s">
        <v>20</v>
      </c>
      <c r="J181" s="23" t="s">
        <v>41</v>
      </c>
      <c r="K181" s="37" t="n">
        <v>605</v>
      </c>
      <c r="L181" s="39" t="s">
        <v>18</v>
      </c>
      <c r="M181" s="37" t="n">
        <v>366</v>
      </c>
      <c r="N181" s="26" t="s">
        <v>20</v>
      </c>
      <c r="O181" s="37" t="n">
        <v>83</v>
      </c>
      <c r="P181" s="26" t="s">
        <v>20</v>
      </c>
      <c r="Q181" s="37" t="n">
        <v>155</v>
      </c>
      <c r="R181" s="26" t="s">
        <v>20</v>
      </c>
      <c r="S181" s="37" t="n">
        <v>499</v>
      </c>
      <c r="T181" s="26" t="s">
        <v>20</v>
      </c>
      <c r="U181" s="37" t="n">
        <v>118</v>
      </c>
      <c r="V181" s="26" t="s">
        <v>20</v>
      </c>
      <c r="W181" s="37" t="n">
        <v>381</v>
      </c>
      <c r="X181" s="26" t="s">
        <v>20</v>
      </c>
      <c r="Y181" s="37" t="n">
        <v>0</v>
      </c>
      <c r="Z181" s="27"/>
    </row>
    <row r="182" customFormat="false" ht="12.75" hidden="false" customHeight="true" outlineLevel="0" collapsed="false">
      <c r="A182" s="23" t="s">
        <v>42</v>
      </c>
      <c r="B182" s="21" t="n">
        <v>751</v>
      </c>
      <c r="C182" s="1" t="s">
        <v>20</v>
      </c>
      <c r="D182" s="21" t="n">
        <v>0</v>
      </c>
      <c r="E182" s="22"/>
      <c r="F182" s="21" t="n">
        <v>26</v>
      </c>
      <c r="G182" s="22" t="s">
        <v>20</v>
      </c>
      <c r="H182" s="21" t="n">
        <v>725</v>
      </c>
      <c r="I182" s="22" t="s">
        <v>20</v>
      </c>
      <c r="J182" s="23" t="s">
        <v>42</v>
      </c>
      <c r="K182" s="37" t="n">
        <v>0</v>
      </c>
      <c r="L182" s="26"/>
      <c r="M182" s="37" t="n">
        <v>0</v>
      </c>
      <c r="N182" s="26"/>
      <c r="O182" s="37" t="n">
        <v>0</v>
      </c>
      <c r="P182" s="26"/>
      <c r="Q182" s="37" t="n">
        <v>0</v>
      </c>
      <c r="R182" s="26"/>
      <c r="S182" s="37" t="n">
        <v>751</v>
      </c>
      <c r="T182" s="26" t="s">
        <v>20</v>
      </c>
      <c r="U182" s="37" t="n">
        <v>0</v>
      </c>
      <c r="V182" s="26"/>
      <c r="W182" s="37" t="n">
        <v>26</v>
      </c>
      <c r="X182" s="26" t="s">
        <v>20</v>
      </c>
      <c r="Y182" s="37" t="n">
        <v>725</v>
      </c>
      <c r="Z182" s="22" t="s">
        <v>20</v>
      </c>
    </row>
    <row r="183" customFormat="false" ht="12.75" hidden="false" customHeight="true" outlineLevel="0" collapsed="false">
      <c r="A183" s="23" t="s">
        <v>43</v>
      </c>
      <c r="B183" s="21" t="n">
        <v>13686</v>
      </c>
      <c r="D183" s="21" t="n">
        <v>11365</v>
      </c>
      <c r="E183" s="22"/>
      <c r="F183" s="21" t="n">
        <v>886</v>
      </c>
      <c r="G183" s="22" t="s">
        <v>20</v>
      </c>
      <c r="H183" s="21" t="n">
        <v>1435</v>
      </c>
      <c r="I183" s="27" t="s">
        <v>20</v>
      </c>
      <c r="J183" s="23" t="s">
        <v>43</v>
      </c>
      <c r="K183" s="37" t="n">
        <v>11977</v>
      </c>
      <c r="L183" s="39"/>
      <c r="M183" s="37" t="n">
        <v>9709</v>
      </c>
      <c r="N183" s="26"/>
      <c r="O183" s="37" t="n">
        <v>863</v>
      </c>
      <c r="P183" s="26" t="s">
        <v>20</v>
      </c>
      <c r="Q183" s="37" t="n">
        <v>1405</v>
      </c>
      <c r="R183" s="39" t="s">
        <v>20</v>
      </c>
      <c r="S183" s="37" t="n">
        <v>1709</v>
      </c>
      <c r="T183" s="26" t="s">
        <v>18</v>
      </c>
      <c r="U183" s="37" t="n">
        <v>1656</v>
      </c>
      <c r="V183" s="26" t="s">
        <v>18</v>
      </c>
      <c r="W183" s="37" t="n">
        <v>23</v>
      </c>
      <c r="X183" s="26" t="s">
        <v>20</v>
      </c>
      <c r="Y183" s="37" t="n">
        <v>30</v>
      </c>
      <c r="Z183" s="27" t="s">
        <v>20</v>
      </c>
    </row>
    <row r="184" customFormat="false" ht="12.75" hidden="false" customHeight="true" outlineLevel="0" collapsed="false">
      <c r="A184" s="23" t="s">
        <v>44</v>
      </c>
      <c r="B184" s="21" t="n">
        <v>14565</v>
      </c>
      <c r="D184" s="21" t="n">
        <v>184</v>
      </c>
      <c r="E184" s="22" t="s">
        <v>20</v>
      </c>
      <c r="F184" s="21" t="n">
        <v>6258</v>
      </c>
      <c r="G184" s="22"/>
      <c r="H184" s="21" t="n">
        <v>8123</v>
      </c>
      <c r="I184" s="22" t="s">
        <v>18</v>
      </c>
      <c r="J184" s="23" t="s">
        <v>44</v>
      </c>
      <c r="K184" s="37" t="n">
        <v>12183</v>
      </c>
      <c r="L184" s="39"/>
      <c r="M184" s="37" t="n">
        <v>184</v>
      </c>
      <c r="N184" s="26" t="s">
        <v>20</v>
      </c>
      <c r="O184" s="37" t="n">
        <v>4395</v>
      </c>
      <c r="P184" s="26"/>
      <c r="Q184" s="37" t="n">
        <v>7604</v>
      </c>
      <c r="R184" s="39" t="s">
        <v>18</v>
      </c>
      <c r="S184" s="37" t="n">
        <v>2382</v>
      </c>
      <c r="T184" s="26"/>
      <c r="U184" s="37" t="n">
        <v>0</v>
      </c>
      <c r="V184" s="26"/>
      <c r="W184" s="37" t="n">
        <v>1863</v>
      </c>
      <c r="X184" s="26"/>
      <c r="Y184" s="37" t="n">
        <v>519</v>
      </c>
      <c r="Z184" s="27" t="s">
        <v>20</v>
      </c>
    </row>
    <row r="185" customFormat="false" ht="12.75" hidden="false" customHeight="true" outlineLevel="0" collapsed="false">
      <c r="A185" s="23" t="s">
        <v>45</v>
      </c>
      <c r="B185" s="21" t="n">
        <v>31992</v>
      </c>
      <c r="D185" s="21" t="n">
        <v>0</v>
      </c>
      <c r="E185" s="22"/>
      <c r="F185" s="21" t="n">
        <v>24989</v>
      </c>
      <c r="G185" s="22"/>
      <c r="H185" s="21" t="n">
        <v>7005</v>
      </c>
      <c r="I185" s="22" t="s">
        <v>18</v>
      </c>
      <c r="J185" s="23" t="s">
        <v>45</v>
      </c>
      <c r="K185" s="37" t="n">
        <v>28252</v>
      </c>
      <c r="L185" s="39"/>
      <c r="M185" s="37" t="n">
        <v>0</v>
      </c>
      <c r="N185" s="26"/>
      <c r="O185" s="37" t="n">
        <v>21782</v>
      </c>
      <c r="P185" s="26"/>
      <c r="Q185" s="37" t="n">
        <v>6471</v>
      </c>
      <c r="R185" s="39" t="s">
        <v>18</v>
      </c>
      <c r="S185" s="37" t="n">
        <v>3740</v>
      </c>
      <c r="T185" s="26"/>
      <c r="U185" s="37" t="n">
        <v>0</v>
      </c>
      <c r="V185" s="26"/>
      <c r="W185" s="37" t="n">
        <v>3207</v>
      </c>
      <c r="X185" s="26"/>
      <c r="Y185" s="37" t="n">
        <v>534</v>
      </c>
      <c r="Z185" s="27" t="s">
        <v>20</v>
      </c>
    </row>
    <row r="186" customFormat="false" ht="12.75" hidden="false" customHeight="true" outlineLevel="0" collapsed="false">
      <c r="A186" s="23" t="s">
        <v>46</v>
      </c>
      <c r="B186" s="21" t="n">
        <v>1400</v>
      </c>
      <c r="C186" s="1" t="s">
        <v>20</v>
      </c>
      <c r="D186" s="21" t="n">
        <v>159</v>
      </c>
      <c r="E186" s="22" t="s">
        <v>20</v>
      </c>
      <c r="F186" s="21" t="n">
        <v>40</v>
      </c>
      <c r="G186" s="22" t="s">
        <v>20</v>
      </c>
      <c r="H186" s="21" t="n">
        <v>1201</v>
      </c>
      <c r="I186" s="27" t="s">
        <v>20</v>
      </c>
      <c r="J186" s="23" t="s">
        <v>46</v>
      </c>
      <c r="K186" s="37" t="n">
        <v>541</v>
      </c>
      <c r="L186" s="26" t="s">
        <v>20</v>
      </c>
      <c r="M186" s="37" t="n">
        <v>159</v>
      </c>
      <c r="N186" s="26" t="s">
        <v>20</v>
      </c>
      <c r="O186" s="37" t="n">
        <v>40</v>
      </c>
      <c r="P186" s="26" t="s">
        <v>20</v>
      </c>
      <c r="Q186" s="37" t="n">
        <v>342</v>
      </c>
      <c r="R186" s="39" t="s">
        <v>20</v>
      </c>
      <c r="S186" s="37" t="n">
        <v>859</v>
      </c>
      <c r="T186" s="26" t="s">
        <v>20</v>
      </c>
      <c r="U186" s="37" t="n">
        <v>0</v>
      </c>
      <c r="V186" s="26"/>
      <c r="W186" s="37" t="n">
        <v>0</v>
      </c>
      <c r="X186" s="26"/>
      <c r="Y186" s="37" t="n">
        <v>859</v>
      </c>
      <c r="Z186" s="22" t="s">
        <v>20</v>
      </c>
    </row>
    <row r="187" customFormat="false" ht="12.75" hidden="false" customHeight="true" outlineLevel="0" collapsed="false">
      <c r="A187" s="23" t="s">
        <v>47</v>
      </c>
      <c r="B187" s="21" t="n">
        <v>20405</v>
      </c>
      <c r="D187" s="21" t="n">
        <v>20058</v>
      </c>
      <c r="E187" s="22"/>
      <c r="F187" s="21" t="n">
        <v>348</v>
      </c>
      <c r="G187" s="22" t="s">
        <v>20</v>
      </c>
      <c r="H187" s="21" t="n">
        <v>0</v>
      </c>
      <c r="I187" s="27"/>
      <c r="J187" s="23" t="s">
        <v>47</v>
      </c>
      <c r="K187" s="37" t="n">
        <v>18357</v>
      </c>
      <c r="L187" s="39"/>
      <c r="M187" s="37" t="n">
        <v>18010</v>
      </c>
      <c r="N187" s="26"/>
      <c r="O187" s="37" t="n">
        <v>348</v>
      </c>
      <c r="P187" s="26" t="s">
        <v>20</v>
      </c>
      <c r="Q187" s="37" t="n">
        <v>0</v>
      </c>
      <c r="R187" s="26"/>
      <c r="S187" s="37" t="n">
        <v>2048</v>
      </c>
      <c r="T187" s="26" t="s">
        <v>18</v>
      </c>
      <c r="U187" s="37" t="n">
        <v>2048</v>
      </c>
      <c r="V187" s="26" t="s">
        <v>18</v>
      </c>
      <c r="W187" s="37" t="n">
        <v>0</v>
      </c>
      <c r="X187" s="26"/>
      <c r="Y187" s="37" t="n">
        <v>0</v>
      </c>
      <c r="Z187" s="27"/>
    </row>
    <row r="188" customFormat="false" ht="12.75" hidden="false" customHeight="true" outlineLevel="0" collapsed="false">
      <c r="A188" s="23" t="s">
        <v>48</v>
      </c>
      <c r="B188" s="21" t="n">
        <v>1578</v>
      </c>
      <c r="C188" s="1" t="s">
        <v>20</v>
      </c>
      <c r="D188" s="21" t="n">
        <v>1265</v>
      </c>
      <c r="E188" s="22" t="s">
        <v>20</v>
      </c>
      <c r="F188" s="21" t="n">
        <v>16</v>
      </c>
      <c r="G188" s="22" t="s">
        <v>20</v>
      </c>
      <c r="H188" s="21" t="n">
        <v>296</v>
      </c>
      <c r="I188" s="27" t="s">
        <v>20</v>
      </c>
      <c r="J188" s="23" t="s">
        <v>48</v>
      </c>
      <c r="K188" s="37" t="n">
        <v>1572</v>
      </c>
      <c r="L188" s="39" t="s">
        <v>20</v>
      </c>
      <c r="M188" s="37" t="n">
        <v>1265</v>
      </c>
      <c r="N188" s="26" t="s">
        <v>20</v>
      </c>
      <c r="O188" s="37" t="n">
        <v>10</v>
      </c>
      <c r="P188" s="26" t="s">
        <v>20</v>
      </c>
      <c r="Q188" s="37" t="n">
        <v>296</v>
      </c>
      <c r="R188" s="26" t="s">
        <v>20</v>
      </c>
      <c r="S188" s="37" t="n">
        <v>6</v>
      </c>
      <c r="T188" s="26" t="s">
        <v>20</v>
      </c>
      <c r="U188" s="37" t="n">
        <v>0</v>
      </c>
      <c r="V188" s="26"/>
      <c r="W188" s="37" t="n">
        <v>6</v>
      </c>
      <c r="X188" s="26" t="s">
        <v>20</v>
      </c>
      <c r="Y188" s="37" t="n">
        <v>0</v>
      </c>
      <c r="Z188" s="22"/>
    </row>
    <row r="189" customFormat="false" ht="12.75" hidden="false" customHeight="true" outlineLevel="0" collapsed="false">
      <c r="A189" s="23" t="s">
        <v>49</v>
      </c>
      <c r="B189" s="21" t="n">
        <v>26973</v>
      </c>
      <c r="D189" s="21" t="n">
        <v>21066</v>
      </c>
      <c r="E189" s="22"/>
      <c r="F189" s="21" t="n">
        <v>2046</v>
      </c>
      <c r="G189" s="22"/>
      <c r="H189" s="21" t="n">
        <v>3861</v>
      </c>
      <c r="I189" s="27" t="s">
        <v>20</v>
      </c>
      <c r="J189" s="23" t="s">
        <v>49</v>
      </c>
      <c r="K189" s="37" t="n">
        <v>22764</v>
      </c>
      <c r="L189" s="39"/>
      <c r="M189" s="37" t="n">
        <v>20035</v>
      </c>
      <c r="N189" s="26"/>
      <c r="O189" s="37" t="n">
        <v>1208</v>
      </c>
      <c r="P189" s="26"/>
      <c r="Q189" s="37" t="n">
        <v>1521</v>
      </c>
      <c r="R189" s="39" t="s">
        <v>20</v>
      </c>
      <c r="S189" s="37" t="n">
        <v>4209</v>
      </c>
      <c r="T189" s="26" t="s">
        <v>18</v>
      </c>
      <c r="U189" s="37" t="n">
        <v>1031</v>
      </c>
      <c r="V189" s="26" t="s">
        <v>20</v>
      </c>
      <c r="W189" s="37" t="n">
        <v>838</v>
      </c>
      <c r="X189" s="26" t="s">
        <v>18</v>
      </c>
      <c r="Y189" s="37" t="n">
        <v>2340</v>
      </c>
      <c r="Z189" s="27" t="s">
        <v>20</v>
      </c>
    </row>
    <row r="190" customFormat="false" ht="12.75" hidden="false" customHeight="true" outlineLevel="0" collapsed="false">
      <c r="A190" s="23" t="s">
        <v>50</v>
      </c>
      <c r="B190" s="21" t="n">
        <v>686</v>
      </c>
      <c r="C190" s="1" t="s">
        <v>20</v>
      </c>
      <c r="D190" s="21" t="n">
        <v>607</v>
      </c>
      <c r="E190" s="22" t="s">
        <v>20</v>
      </c>
      <c r="F190" s="21" t="n">
        <v>79</v>
      </c>
      <c r="G190" s="22" t="s">
        <v>20</v>
      </c>
      <c r="H190" s="21" t="n">
        <v>0</v>
      </c>
      <c r="I190" s="22"/>
      <c r="J190" s="23" t="s">
        <v>50</v>
      </c>
      <c r="K190" s="37" t="n">
        <v>607</v>
      </c>
      <c r="L190" s="26" t="s">
        <v>20</v>
      </c>
      <c r="M190" s="37" t="n">
        <v>607</v>
      </c>
      <c r="N190" s="26" t="s">
        <v>20</v>
      </c>
      <c r="O190" s="37" t="n">
        <v>0</v>
      </c>
      <c r="P190" s="26"/>
      <c r="Q190" s="37" t="n">
        <v>0</v>
      </c>
      <c r="R190" s="26"/>
      <c r="S190" s="37" t="n">
        <v>79</v>
      </c>
      <c r="T190" s="26" t="s">
        <v>20</v>
      </c>
      <c r="U190" s="37" t="n">
        <v>0</v>
      </c>
      <c r="V190" s="26"/>
      <c r="W190" s="37" t="n">
        <v>79</v>
      </c>
      <c r="X190" s="26" t="s">
        <v>20</v>
      </c>
      <c r="Y190" s="37" t="n">
        <v>0</v>
      </c>
      <c r="Z190" s="22"/>
    </row>
    <row r="191" customFormat="false" ht="12.75" hidden="false" customHeight="true" outlineLevel="0" collapsed="false">
      <c r="A191" s="23" t="s">
        <v>51</v>
      </c>
      <c r="B191" s="21" t="n">
        <v>5610</v>
      </c>
      <c r="D191" s="21" t="n">
        <v>1763</v>
      </c>
      <c r="E191" s="22" t="s">
        <v>18</v>
      </c>
      <c r="F191" s="21" t="n">
        <v>2088</v>
      </c>
      <c r="G191" s="22"/>
      <c r="H191" s="21" t="n">
        <v>1758</v>
      </c>
      <c r="I191" s="27" t="s">
        <v>20</v>
      </c>
      <c r="J191" s="23" t="s">
        <v>51</v>
      </c>
      <c r="K191" s="37" t="n">
        <v>4038</v>
      </c>
      <c r="L191" s="39"/>
      <c r="M191" s="37" t="n">
        <v>1373</v>
      </c>
      <c r="N191" s="26" t="s">
        <v>18</v>
      </c>
      <c r="O191" s="37" t="n">
        <v>1212</v>
      </c>
      <c r="P191" s="26" t="s">
        <v>18</v>
      </c>
      <c r="Q191" s="37" t="n">
        <v>1453</v>
      </c>
      <c r="R191" s="39" t="s">
        <v>20</v>
      </c>
      <c r="S191" s="37" t="n">
        <v>1572</v>
      </c>
      <c r="T191" s="26" t="s">
        <v>18</v>
      </c>
      <c r="U191" s="37" t="n">
        <v>390</v>
      </c>
      <c r="V191" s="26" t="s">
        <v>20</v>
      </c>
      <c r="W191" s="37" t="n">
        <v>876</v>
      </c>
      <c r="X191" s="26" t="s">
        <v>18</v>
      </c>
      <c r="Y191" s="37" t="n">
        <v>305</v>
      </c>
      <c r="Z191" s="27" t="s">
        <v>20</v>
      </c>
    </row>
    <row r="192" customFormat="false" ht="12.75" hidden="false" customHeight="true" outlineLevel="0" collapsed="false">
      <c r="A192" s="23" t="s">
        <v>52</v>
      </c>
      <c r="B192" s="21" t="n">
        <v>0</v>
      </c>
      <c r="D192" s="21" t="n">
        <v>0</v>
      </c>
      <c r="E192" s="22"/>
      <c r="F192" s="21" t="n">
        <v>0</v>
      </c>
      <c r="G192" s="22"/>
      <c r="H192" s="21" t="n">
        <v>0</v>
      </c>
      <c r="I192" s="22"/>
      <c r="J192" s="23" t="s">
        <v>52</v>
      </c>
      <c r="K192" s="37" t="n">
        <v>0</v>
      </c>
      <c r="L192" s="26"/>
      <c r="M192" s="37" t="n">
        <v>0</v>
      </c>
      <c r="N192" s="26"/>
      <c r="O192" s="37" t="n">
        <v>0</v>
      </c>
      <c r="P192" s="26"/>
      <c r="Q192" s="37" t="n">
        <v>0</v>
      </c>
      <c r="R192" s="26"/>
      <c r="S192" s="37" t="n">
        <v>0</v>
      </c>
      <c r="T192" s="26"/>
      <c r="U192" s="37" t="n">
        <v>0</v>
      </c>
      <c r="V192" s="26"/>
      <c r="W192" s="37" t="n">
        <v>0</v>
      </c>
      <c r="X192" s="26"/>
      <c r="Y192" s="37" t="n">
        <v>0</v>
      </c>
      <c r="Z192" s="22"/>
    </row>
    <row r="193" customFormat="false" ht="12.75" hidden="false" customHeight="true" outlineLevel="0" collapsed="false">
      <c r="A193" s="19"/>
      <c r="D193" s="21"/>
      <c r="E193" s="22"/>
      <c r="F193" s="21"/>
      <c r="G193" s="22"/>
      <c r="H193" s="21"/>
      <c r="I193" s="22"/>
      <c r="J193" s="19"/>
      <c r="M193" s="21"/>
      <c r="N193" s="22"/>
      <c r="O193" s="21"/>
      <c r="P193" s="22"/>
      <c r="Q193" s="21"/>
      <c r="R193" s="22"/>
      <c r="T193" s="22"/>
      <c r="U193" s="21"/>
      <c r="V193" s="22"/>
      <c r="W193" s="21"/>
      <c r="X193" s="22"/>
      <c r="Y193" s="21"/>
      <c r="Z193" s="22"/>
    </row>
    <row r="194" customFormat="false" ht="12.75" hidden="false" customHeight="true" outlineLevel="0" collapsed="false">
      <c r="A194" s="28"/>
      <c r="B194" s="29"/>
      <c r="C194" s="29"/>
      <c r="D194" s="30"/>
      <c r="E194" s="18"/>
      <c r="F194" s="30"/>
      <c r="G194" s="18"/>
      <c r="H194" s="30"/>
      <c r="I194" s="18"/>
      <c r="J194" s="28"/>
      <c r="K194" s="29"/>
      <c r="L194" s="29"/>
      <c r="M194" s="30"/>
      <c r="N194" s="18"/>
      <c r="O194" s="30"/>
      <c r="P194" s="18"/>
      <c r="Q194" s="30"/>
      <c r="R194" s="18"/>
      <c r="S194" s="29"/>
      <c r="T194" s="29"/>
      <c r="U194" s="30"/>
      <c r="V194" s="18"/>
      <c r="W194" s="30"/>
      <c r="X194" s="18"/>
      <c r="Y194" s="30"/>
      <c r="Z194" s="18"/>
    </row>
    <row r="195" customFormat="false" ht="12.75" hidden="false" customHeight="true" outlineLevel="0" collapsed="false">
      <c r="Y195" s="0"/>
      <c r="Z195" s="7" t="s">
        <v>6</v>
      </c>
    </row>
    <row r="196" customFormat="false" ht="12.75" hidden="false" customHeight="true" outlineLevel="0" collapsed="false">
      <c r="H196" s="4"/>
      <c r="Y196" s="4"/>
      <c r="Z196" s="6"/>
    </row>
    <row r="197" customFormat="false" ht="12.75" hidden="false" customHeight="true" outlineLevel="0" collapsed="false">
      <c r="H197" s="4"/>
      <c r="Y197" s="6"/>
    </row>
    <row r="198" customFormat="false" ht="12.75" hidden="false" customHeight="true" outlineLevel="0" collapsed="false">
      <c r="G198" s="0"/>
      <c r="H198" s="4"/>
      <c r="I198" s="7" t="s">
        <v>3</v>
      </c>
      <c r="Y198" s="0"/>
      <c r="Z198" s="7" t="s">
        <v>3</v>
      </c>
    </row>
    <row r="199" customFormat="false" ht="12.75" hidden="false" customHeight="true" outlineLevel="0" collapsed="false">
      <c r="G199" s="0"/>
      <c r="H199" s="4"/>
      <c r="I199" s="7" t="s">
        <v>63</v>
      </c>
      <c r="Y199" s="0"/>
      <c r="Z199" s="7" t="s">
        <v>64</v>
      </c>
    </row>
    <row r="200" customFormat="false" ht="12.75" hidden="false" customHeight="true" outlineLevel="0" collapsed="false">
      <c r="G200" s="0"/>
      <c r="H200" s="4"/>
      <c r="I200" s="7" t="s">
        <v>6</v>
      </c>
      <c r="Y200" s="0"/>
      <c r="Z200" s="7" t="s">
        <v>7</v>
      </c>
    </row>
    <row r="201" customFormat="false" ht="12.75" hidden="false" customHeight="true" outlineLevel="0" collapsed="false">
      <c r="A201" s="8" t="s">
        <v>8</v>
      </c>
      <c r="B201" s="9" t="s">
        <v>9</v>
      </c>
      <c r="C201" s="9"/>
      <c r="D201" s="9"/>
      <c r="E201" s="9"/>
      <c r="F201" s="9"/>
      <c r="G201" s="9"/>
      <c r="H201" s="9"/>
      <c r="I201" s="9"/>
      <c r="J201" s="8" t="s">
        <v>8</v>
      </c>
      <c r="K201" s="10" t="s">
        <v>10</v>
      </c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1"/>
    </row>
    <row r="202" customFormat="false" ht="12.75" hidden="false" customHeight="true" outlineLevel="0" collapsed="false">
      <c r="A202" s="12" t="s">
        <v>11</v>
      </c>
      <c r="B202" s="4"/>
      <c r="C202" s="4"/>
      <c r="D202" s="4"/>
      <c r="E202" s="4"/>
      <c r="F202" s="4"/>
      <c r="G202" s="4"/>
      <c r="H202" s="4"/>
      <c r="I202" s="13"/>
      <c r="J202" s="12" t="s">
        <v>11</v>
      </c>
      <c r="K202" s="9" t="s">
        <v>12</v>
      </c>
      <c r="L202" s="9"/>
      <c r="M202" s="9"/>
      <c r="N202" s="9"/>
      <c r="O202" s="9"/>
      <c r="P202" s="9"/>
      <c r="Q202" s="9"/>
      <c r="R202" s="9"/>
      <c r="S202" s="10" t="s">
        <v>13</v>
      </c>
      <c r="T202" s="10"/>
      <c r="U202" s="10"/>
      <c r="V202" s="10"/>
      <c r="W202" s="10"/>
      <c r="X202" s="10"/>
      <c r="Y202" s="10"/>
      <c r="Z202" s="11"/>
    </row>
    <row r="203" customFormat="false" ht="12.75" hidden="false" customHeight="true" outlineLevel="0" collapsed="false">
      <c r="A203" s="12" t="s">
        <v>14</v>
      </c>
      <c r="B203" s="9" t="s">
        <v>9</v>
      </c>
      <c r="C203" s="9"/>
      <c r="D203" s="9" t="s">
        <v>15</v>
      </c>
      <c r="E203" s="9"/>
      <c r="F203" s="9" t="s">
        <v>16</v>
      </c>
      <c r="G203" s="9"/>
      <c r="H203" s="9" t="s">
        <v>17</v>
      </c>
      <c r="I203" s="9"/>
      <c r="J203" s="12" t="s">
        <v>14</v>
      </c>
      <c r="K203" s="9" t="s">
        <v>9</v>
      </c>
      <c r="L203" s="9"/>
      <c r="M203" s="9" t="s">
        <v>15</v>
      </c>
      <c r="N203" s="9"/>
      <c r="O203" s="9" t="s">
        <v>16</v>
      </c>
      <c r="P203" s="9"/>
      <c r="Q203" s="9" t="s">
        <v>17</v>
      </c>
      <c r="R203" s="9"/>
      <c r="S203" s="9" t="s">
        <v>9</v>
      </c>
      <c r="T203" s="9"/>
      <c r="U203" s="9" t="s">
        <v>15</v>
      </c>
      <c r="V203" s="9"/>
      <c r="W203" s="9" t="s">
        <v>16</v>
      </c>
      <c r="X203" s="9"/>
      <c r="Y203" s="10" t="s">
        <v>17</v>
      </c>
      <c r="Z203" s="11"/>
    </row>
    <row r="204" customFormat="false" ht="12.75" hidden="false" customHeight="true" outlineLevel="0" collapsed="false">
      <c r="A204" s="14"/>
      <c r="B204" s="15"/>
      <c r="C204" s="15"/>
      <c r="D204" s="16"/>
      <c r="E204" s="15"/>
      <c r="F204" s="16"/>
      <c r="G204" s="15"/>
      <c r="H204" s="16"/>
      <c r="I204" s="17"/>
      <c r="J204" s="14"/>
      <c r="K204" s="15"/>
      <c r="L204" s="17"/>
      <c r="M204" s="16"/>
      <c r="N204" s="17"/>
      <c r="O204" s="16"/>
      <c r="P204" s="17"/>
      <c r="Q204" s="16"/>
      <c r="R204" s="17"/>
      <c r="S204" s="15"/>
      <c r="T204" s="17"/>
      <c r="U204" s="16"/>
      <c r="V204" s="17"/>
      <c r="W204" s="16"/>
      <c r="X204" s="17"/>
      <c r="Y204" s="16"/>
      <c r="Z204" s="18"/>
    </row>
    <row r="205" customFormat="false" ht="12.75" hidden="false" customHeight="true" outlineLevel="0" collapsed="false">
      <c r="A205" s="19"/>
      <c r="B205" s="20"/>
      <c r="D205" s="21"/>
      <c r="E205" s="22"/>
      <c r="F205" s="21"/>
      <c r="G205" s="22"/>
      <c r="H205" s="21"/>
      <c r="I205" s="22"/>
      <c r="J205" s="19"/>
      <c r="K205" s="20"/>
      <c r="M205" s="21"/>
      <c r="N205" s="22"/>
      <c r="O205" s="21"/>
      <c r="P205" s="22"/>
      <c r="Q205" s="21"/>
      <c r="R205" s="22"/>
      <c r="S205" s="20"/>
      <c r="U205" s="21"/>
      <c r="V205" s="22"/>
      <c r="W205" s="21"/>
      <c r="X205" s="22"/>
      <c r="Y205" s="21"/>
      <c r="Z205" s="22"/>
    </row>
    <row r="206" customFormat="false" ht="12.75" hidden="false" customHeight="true" outlineLevel="0" collapsed="false">
      <c r="A206" s="23" t="s">
        <v>65</v>
      </c>
      <c r="B206" s="31" t="n">
        <v>450686</v>
      </c>
      <c r="C206" s="25"/>
      <c r="D206" s="31" t="n">
        <v>208101</v>
      </c>
      <c r="E206" s="25"/>
      <c r="F206" s="31" t="n">
        <v>111609</v>
      </c>
      <c r="G206" s="25"/>
      <c r="H206" s="31" t="n">
        <v>130976</v>
      </c>
      <c r="I206" s="22"/>
      <c r="J206" s="23" t="s">
        <v>65</v>
      </c>
      <c r="K206" s="24" t="n">
        <v>276025</v>
      </c>
      <c r="L206" s="25"/>
      <c r="M206" s="24" t="n">
        <v>84721</v>
      </c>
      <c r="N206" s="25"/>
      <c r="O206" s="24" t="n">
        <v>85515</v>
      </c>
      <c r="P206" s="25"/>
      <c r="Q206" s="24" t="n">
        <v>105790</v>
      </c>
      <c r="R206" s="25"/>
      <c r="S206" s="24" t="n">
        <v>174661</v>
      </c>
      <c r="T206" s="25"/>
      <c r="U206" s="24" t="n">
        <v>123380</v>
      </c>
      <c r="V206" s="25"/>
      <c r="W206" s="24" t="n">
        <v>26094</v>
      </c>
      <c r="X206" s="25"/>
      <c r="Y206" s="24" t="n">
        <v>25186</v>
      </c>
      <c r="Z206" s="22"/>
    </row>
    <row r="207" customFormat="false" ht="12.75" hidden="false" customHeight="true" outlineLevel="0" collapsed="false">
      <c r="A207" s="19"/>
      <c r="B207" s="31"/>
      <c r="D207" s="31"/>
      <c r="E207" s="22"/>
      <c r="F207" s="31"/>
      <c r="G207" s="22"/>
      <c r="H207" s="31"/>
      <c r="I207" s="22"/>
      <c r="J207" s="19"/>
      <c r="K207" s="24"/>
      <c r="L207" s="22"/>
      <c r="M207" s="24"/>
      <c r="N207" s="22"/>
      <c r="O207" s="24"/>
      <c r="P207" s="22"/>
      <c r="Q207" s="24"/>
      <c r="R207" s="22"/>
      <c r="S207" s="24"/>
      <c r="T207" s="22"/>
      <c r="U207" s="24"/>
      <c r="V207" s="22"/>
      <c r="W207" s="24"/>
      <c r="X207" s="22"/>
      <c r="Y207" s="24"/>
      <c r="Z207" s="22"/>
    </row>
    <row r="208" customFormat="false" ht="12.75" hidden="false" customHeight="true" outlineLevel="0" collapsed="false">
      <c r="A208" s="23" t="s">
        <v>19</v>
      </c>
      <c r="B208" s="31" t="n">
        <v>2209</v>
      </c>
      <c r="C208" s="1" t="s">
        <v>18</v>
      </c>
      <c r="D208" s="31" t="n">
        <v>547</v>
      </c>
      <c r="E208" s="22" t="s">
        <v>20</v>
      </c>
      <c r="F208" s="31" t="n">
        <v>920</v>
      </c>
      <c r="G208" s="22" t="s">
        <v>18</v>
      </c>
      <c r="H208" s="31" t="n">
        <v>742</v>
      </c>
      <c r="I208" s="27" t="s">
        <v>20</v>
      </c>
      <c r="J208" s="23" t="s">
        <v>19</v>
      </c>
      <c r="K208" s="24" t="n">
        <v>856</v>
      </c>
      <c r="L208" s="27" t="s">
        <v>20</v>
      </c>
      <c r="M208" s="24" t="n">
        <v>547</v>
      </c>
      <c r="N208" s="22" t="s">
        <v>20</v>
      </c>
      <c r="O208" s="24" t="n">
        <v>309</v>
      </c>
      <c r="P208" s="22" t="s">
        <v>20</v>
      </c>
      <c r="Q208" s="24" t="n">
        <v>0</v>
      </c>
      <c r="R208" s="27"/>
      <c r="S208" s="24" t="n">
        <v>1353</v>
      </c>
      <c r="T208" s="27" t="s">
        <v>18</v>
      </c>
      <c r="U208" s="24" t="n">
        <v>0</v>
      </c>
      <c r="V208" s="26"/>
      <c r="W208" s="24" t="n">
        <v>611</v>
      </c>
      <c r="X208" s="26" t="s">
        <v>18</v>
      </c>
      <c r="Y208" s="24" t="n">
        <v>742</v>
      </c>
      <c r="Z208" s="27" t="s">
        <v>20</v>
      </c>
    </row>
    <row r="209" customFormat="false" ht="12.75" hidden="false" customHeight="true" outlineLevel="0" collapsed="false">
      <c r="A209" s="23" t="s">
        <v>21</v>
      </c>
      <c r="B209" s="31" t="n">
        <v>4925</v>
      </c>
      <c r="C209" s="1" t="s">
        <v>18</v>
      </c>
      <c r="D209" s="31" t="n">
        <v>0</v>
      </c>
      <c r="E209" s="22"/>
      <c r="F209" s="31" t="n">
        <v>1652</v>
      </c>
      <c r="G209" s="22" t="s">
        <v>18</v>
      </c>
      <c r="H209" s="31" t="n">
        <v>3272</v>
      </c>
      <c r="I209" s="27" t="s">
        <v>18</v>
      </c>
      <c r="J209" s="23" t="s">
        <v>21</v>
      </c>
      <c r="K209" s="24" t="n">
        <v>4441</v>
      </c>
      <c r="L209" s="27" t="s">
        <v>18</v>
      </c>
      <c r="M209" s="24" t="n">
        <v>0</v>
      </c>
      <c r="N209" s="22"/>
      <c r="O209" s="24" t="n">
        <v>1434</v>
      </c>
      <c r="P209" s="22" t="s">
        <v>18</v>
      </c>
      <c r="Q209" s="24" t="n">
        <v>3007</v>
      </c>
      <c r="R209" s="27" t="s">
        <v>20</v>
      </c>
      <c r="S209" s="24" t="n">
        <v>484</v>
      </c>
      <c r="T209" s="27" t="s">
        <v>20</v>
      </c>
      <c r="U209" s="24" t="n">
        <v>0</v>
      </c>
      <c r="V209" s="26"/>
      <c r="W209" s="24" t="n">
        <v>218</v>
      </c>
      <c r="X209" s="26" t="s">
        <v>20</v>
      </c>
      <c r="Y209" s="24" t="n">
        <v>265</v>
      </c>
      <c r="Z209" s="22" t="s">
        <v>20</v>
      </c>
    </row>
    <row r="210" customFormat="false" ht="12.75" hidden="false" customHeight="true" outlineLevel="0" collapsed="false">
      <c r="A210" s="23" t="s">
        <v>22</v>
      </c>
      <c r="B210" s="31" t="n">
        <v>2164</v>
      </c>
      <c r="C210" s="1" t="s">
        <v>20</v>
      </c>
      <c r="D210" s="31" t="n">
        <v>0</v>
      </c>
      <c r="E210" s="22"/>
      <c r="F210" s="31" t="n">
        <v>7</v>
      </c>
      <c r="G210" s="22" t="s">
        <v>20</v>
      </c>
      <c r="H210" s="31" t="n">
        <v>2157</v>
      </c>
      <c r="I210" s="27" t="s">
        <v>20</v>
      </c>
      <c r="J210" s="23" t="s">
        <v>22</v>
      </c>
      <c r="K210" s="24" t="n">
        <v>1438</v>
      </c>
      <c r="L210" s="27" t="s">
        <v>20</v>
      </c>
      <c r="M210" s="24" t="n">
        <v>0</v>
      </c>
      <c r="N210" s="22"/>
      <c r="O210" s="24" t="n">
        <v>7</v>
      </c>
      <c r="P210" s="22" t="s">
        <v>20</v>
      </c>
      <c r="Q210" s="24" t="n">
        <v>1431</v>
      </c>
      <c r="R210" s="27" t="s">
        <v>20</v>
      </c>
      <c r="S210" s="24" t="n">
        <v>726</v>
      </c>
      <c r="T210" s="27" t="s">
        <v>20</v>
      </c>
      <c r="U210" s="24" t="n">
        <v>0</v>
      </c>
      <c r="V210" s="26"/>
      <c r="W210" s="24" t="n">
        <v>0</v>
      </c>
      <c r="X210" s="26"/>
      <c r="Y210" s="24" t="n">
        <v>726</v>
      </c>
      <c r="Z210" s="40" t="s">
        <v>20</v>
      </c>
    </row>
    <row r="211" customFormat="false" ht="12.75" hidden="false" customHeight="true" outlineLevel="0" collapsed="false">
      <c r="A211" s="23" t="s">
        <v>23</v>
      </c>
      <c r="B211" s="31" t="n">
        <v>514</v>
      </c>
      <c r="C211" s="1" t="s">
        <v>20</v>
      </c>
      <c r="D211" s="31" t="n">
        <v>0</v>
      </c>
      <c r="E211" s="22"/>
      <c r="F211" s="31" t="n">
        <v>17</v>
      </c>
      <c r="G211" s="22" t="s">
        <v>20</v>
      </c>
      <c r="H211" s="31" t="n">
        <v>496</v>
      </c>
      <c r="I211" s="27" t="s">
        <v>20</v>
      </c>
      <c r="J211" s="23" t="s">
        <v>23</v>
      </c>
      <c r="K211" s="24" t="n">
        <v>228</v>
      </c>
      <c r="L211" s="27" t="s">
        <v>20</v>
      </c>
      <c r="M211" s="24" t="n">
        <v>0</v>
      </c>
      <c r="N211" s="22"/>
      <c r="O211" s="24" t="n">
        <v>0</v>
      </c>
      <c r="P211" s="22"/>
      <c r="Q211" s="24" t="n">
        <v>228</v>
      </c>
      <c r="R211" s="22" t="s">
        <v>20</v>
      </c>
      <c r="S211" s="24" t="n">
        <v>286</v>
      </c>
      <c r="T211" s="27" t="s">
        <v>20</v>
      </c>
      <c r="U211" s="24" t="n">
        <v>0</v>
      </c>
      <c r="V211" s="26"/>
      <c r="W211" s="24" t="n">
        <v>17</v>
      </c>
      <c r="X211" s="26" t="s">
        <v>20</v>
      </c>
      <c r="Y211" s="24" t="n">
        <v>268</v>
      </c>
      <c r="Z211" s="22" t="s">
        <v>20</v>
      </c>
    </row>
    <row r="212" customFormat="false" ht="12.75" hidden="false" customHeight="true" outlineLevel="0" collapsed="false">
      <c r="A212" s="23" t="s">
        <v>24</v>
      </c>
      <c r="B212" s="31" t="n">
        <v>17111</v>
      </c>
      <c r="D212" s="31" t="n">
        <v>5113</v>
      </c>
      <c r="E212" s="22"/>
      <c r="F212" s="31" t="n">
        <v>10482</v>
      </c>
      <c r="G212" s="22"/>
      <c r="H212" s="31" t="n">
        <v>1516</v>
      </c>
      <c r="I212" s="27" t="s">
        <v>20</v>
      </c>
      <c r="J212" s="23" t="s">
        <v>24</v>
      </c>
      <c r="K212" s="24" t="n">
        <v>15936</v>
      </c>
      <c r="L212" s="22"/>
      <c r="M212" s="24" t="n">
        <v>4239</v>
      </c>
      <c r="N212" s="26"/>
      <c r="O212" s="24" t="n">
        <v>10181</v>
      </c>
      <c r="P212" s="26"/>
      <c r="Q212" s="24" t="n">
        <v>1516</v>
      </c>
      <c r="R212" s="22" t="s">
        <v>20</v>
      </c>
      <c r="S212" s="24" t="n">
        <v>1175</v>
      </c>
      <c r="T212" s="22" t="s">
        <v>18</v>
      </c>
      <c r="U212" s="24" t="n">
        <v>874</v>
      </c>
      <c r="V212" s="26" t="s">
        <v>20</v>
      </c>
      <c r="W212" s="24" t="n">
        <v>301</v>
      </c>
      <c r="X212" s="26" t="s">
        <v>20</v>
      </c>
      <c r="Y212" s="24" t="n">
        <v>0</v>
      </c>
      <c r="Z212" s="27"/>
    </row>
    <row r="213" customFormat="false" ht="12.75" hidden="false" customHeight="true" outlineLevel="0" collapsed="false">
      <c r="A213" s="23" t="s">
        <v>25</v>
      </c>
      <c r="B213" s="31" t="n">
        <v>1186</v>
      </c>
      <c r="C213" s="1" t="s">
        <v>20</v>
      </c>
      <c r="D213" s="31" t="n">
        <v>27</v>
      </c>
      <c r="E213" s="22" t="s">
        <v>20</v>
      </c>
      <c r="F213" s="31" t="n">
        <v>342</v>
      </c>
      <c r="G213" s="22" t="s">
        <v>20</v>
      </c>
      <c r="H213" s="31" t="n">
        <v>817</v>
      </c>
      <c r="I213" s="27" t="s">
        <v>20</v>
      </c>
      <c r="J213" s="23" t="s">
        <v>25</v>
      </c>
      <c r="K213" s="24" t="n">
        <v>964</v>
      </c>
      <c r="L213" s="27" t="s">
        <v>20</v>
      </c>
      <c r="M213" s="24" t="n">
        <v>27</v>
      </c>
      <c r="N213" s="22" t="s">
        <v>20</v>
      </c>
      <c r="O213" s="24" t="n">
        <v>337</v>
      </c>
      <c r="P213" s="22" t="s">
        <v>20</v>
      </c>
      <c r="Q213" s="24" t="n">
        <v>600</v>
      </c>
      <c r="R213" s="27" t="s">
        <v>20</v>
      </c>
      <c r="S213" s="24" t="n">
        <v>222</v>
      </c>
      <c r="T213" s="27" t="s">
        <v>20</v>
      </c>
      <c r="U213" s="24" t="n">
        <v>0</v>
      </c>
      <c r="V213" s="26"/>
      <c r="W213" s="24" t="n">
        <v>5</v>
      </c>
      <c r="X213" s="26" t="s">
        <v>20</v>
      </c>
      <c r="Y213" s="24" t="n">
        <v>217</v>
      </c>
      <c r="Z213" s="27" t="s">
        <v>20</v>
      </c>
    </row>
    <row r="214" customFormat="false" ht="12.75" hidden="false" customHeight="true" outlineLevel="0" collapsed="false">
      <c r="A214" s="23" t="s">
        <v>26</v>
      </c>
      <c r="B214" s="31" t="n">
        <v>34538</v>
      </c>
      <c r="D214" s="31" t="n">
        <v>25887</v>
      </c>
      <c r="E214" s="22" t="s">
        <v>18</v>
      </c>
      <c r="F214" s="31" t="n">
        <v>2433</v>
      </c>
      <c r="G214" s="22"/>
      <c r="H214" s="31" t="n">
        <v>6219</v>
      </c>
      <c r="I214" s="27" t="s">
        <v>18</v>
      </c>
      <c r="J214" s="23" t="s">
        <v>26</v>
      </c>
      <c r="K214" s="24" t="n">
        <v>8627</v>
      </c>
      <c r="L214" s="27"/>
      <c r="M214" s="24" t="n">
        <v>533</v>
      </c>
      <c r="N214" s="22" t="s">
        <v>20</v>
      </c>
      <c r="O214" s="24" t="n">
        <v>1973</v>
      </c>
      <c r="P214" s="22" t="s">
        <v>18</v>
      </c>
      <c r="Q214" s="24" t="n">
        <v>6122</v>
      </c>
      <c r="R214" s="27" t="s">
        <v>18</v>
      </c>
      <c r="S214" s="24" t="n">
        <v>25911</v>
      </c>
      <c r="T214" s="27" t="s">
        <v>18</v>
      </c>
      <c r="U214" s="24" t="n">
        <v>25354</v>
      </c>
      <c r="V214" s="26" t="s">
        <v>18</v>
      </c>
      <c r="W214" s="24" t="n">
        <v>460</v>
      </c>
      <c r="X214" s="26" t="s">
        <v>18</v>
      </c>
      <c r="Y214" s="24" t="n">
        <v>97</v>
      </c>
      <c r="Z214" s="27" t="s">
        <v>20</v>
      </c>
    </row>
    <row r="215" customFormat="false" ht="12.75" hidden="false" customHeight="true" outlineLevel="0" collapsed="false">
      <c r="A215" s="23" t="s">
        <v>27</v>
      </c>
      <c r="B215" s="31" t="n">
        <v>9357</v>
      </c>
      <c r="D215" s="31" t="n">
        <v>32</v>
      </c>
      <c r="E215" s="22" t="s">
        <v>20</v>
      </c>
      <c r="F215" s="31" t="n">
        <v>8300</v>
      </c>
      <c r="G215" s="22"/>
      <c r="H215" s="31" t="n">
        <v>1025</v>
      </c>
      <c r="I215" s="27" t="s">
        <v>20</v>
      </c>
      <c r="J215" s="23" t="s">
        <v>27</v>
      </c>
      <c r="K215" s="24" t="n">
        <v>7252</v>
      </c>
      <c r="L215" s="27"/>
      <c r="M215" s="24" t="n">
        <v>32</v>
      </c>
      <c r="N215" s="26" t="s">
        <v>20</v>
      </c>
      <c r="O215" s="24" t="n">
        <v>6272</v>
      </c>
      <c r="P215" s="26"/>
      <c r="Q215" s="24" t="n">
        <v>948</v>
      </c>
      <c r="R215" s="27" t="s">
        <v>20</v>
      </c>
      <c r="S215" s="24" t="n">
        <v>2105</v>
      </c>
      <c r="T215" s="27"/>
      <c r="U215" s="24" t="n">
        <v>0</v>
      </c>
      <c r="V215" s="26"/>
      <c r="W215" s="24" t="n">
        <v>2028</v>
      </c>
      <c r="X215" s="26"/>
      <c r="Y215" s="24" t="n">
        <v>77</v>
      </c>
      <c r="Z215" s="27" t="s">
        <v>20</v>
      </c>
    </row>
    <row r="216" customFormat="false" ht="12.75" hidden="false" customHeight="true" outlineLevel="0" collapsed="false">
      <c r="A216" s="23" t="s">
        <v>28</v>
      </c>
      <c r="B216" s="31" t="n">
        <v>26484</v>
      </c>
      <c r="D216" s="31" t="n">
        <v>7279</v>
      </c>
      <c r="E216" s="22" t="s">
        <v>18</v>
      </c>
      <c r="F216" s="31" t="n">
        <v>6365</v>
      </c>
      <c r="G216" s="22"/>
      <c r="H216" s="31" t="n">
        <v>12840</v>
      </c>
      <c r="I216" s="27"/>
      <c r="J216" s="23" t="s">
        <v>28</v>
      </c>
      <c r="K216" s="24" t="n">
        <v>24276</v>
      </c>
      <c r="L216" s="27"/>
      <c r="M216" s="24" t="n">
        <v>6948</v>
      </c>
      <c r="N216" s="26" t="s">
        <v>18</v>
      </c>
      <c r="O216" s="24" t="n">
        <v>6206</v>
      </c>
      <c r="P216" s="26" t="s">
        <v>18</v>
      </c>
      <c r="Q216" s="24" t="n">
        <v>11122</v>
      </c>
      <c r="R216" s="27"/>
      <c r="S216" s="24" t="n">
        <v>2208</v>
      </c>
      <c r="T216" s="27" t="s">
        <v>18</v>
      </c>
      <c r="U216" s="24" t="n">
        <v>331</v>
      </c>
      <c r="V216" s="26" t="s">
        <v>20</v>
      </c>
      <c r="W216" s="24" t="n">
        <v>159</v>
      </c>
      <c r="X216" s="26" t="s">
        <v>20</v>
      </c>
      <c r="Y216" s="24" t="n">
        <v>1718</v>
      </c>
      <c r="Z216" s="27" t="s">
        <v>20</v>
      </c>
    </row>
    <row r="217" customFormat="false" ht="12.75" hidden="false" customHeight="true" outlineLevel="0" collapsed="false">
      <c r="A217" s="23" t="s">
        <v>29</v>
      </c>
      <c r="B217" s="31" t="n">
        <v>11764</v>
      </c>
      <c r="D217" s="31" t="n">
        <v>1128</v>
      </c>
      <c r="E217" s="22" t="s">
        <v>18</v>
      </c>
      <c r="F217" s="31" t="n">
        <v>8829</v>
      </c>
      <c r="G217" s="22"/>
      <c r="H217" s="31" t="n">
        <v>1808</v>
      </c>
      <c r="I217" s="27" t="s">
        <v>20</v>
      </c>
      <c r="J217" s="23" t="s">
        <v>29</v>
      </c>
      <c r="K217" s="24" t="n">
        <v>10937</v>
      </c>
      <c r="L217" s="27"/>
      <c r="M217" s="24" t="n">
        <v>1052</v>
      </c>
      <c r="N217" s="26" t="s">
        <v>20</v>
      </c>
      <c r="O217" s="24" t="n">
        <v>8365</v>
      </c>
      <c r="P217" s="26"/>
      <c r="Q217" s="24" t="n">
        <v>1520</v>
      </c>
      <c r="R217" s="27" t="s">
        <v>20</v>
      </c>
      <c r="S217" s="24" t="n">
        <v>827</v>
      </c>
      <c r="T217" s="27" t="s">
        <v>18</v>
      </c>
      <c r="U217" s="24" t="n">
        <v>76</v>
      </c>
      <c r="V217" s="26" t="s">
        <v>20</v>
      </c>
      <c r="W217" s="24" t="n">
        <v>464</v>
      </c>
      <c r="X217" s="26" t="s">
        <v>18</v>
      </c>
      <c r="Y217" s="24" t="n">
        <v>288</v>
      </c>
      <c r="Z217" s="27" t="s">
        <v>20</v>
      </c>
    </row>
    <row r="218" customFormat="false" ht="12.75" hidden="false" customHeight="true" outlineLevel="0" collapsed="false">
      <c r="A218" s="23" t="s">
        <v>30</v>
      </c>
      <c r="B218" s="31" t="n">
        <v>16471</v>
      </c>
      <c r="D218" s="31" t="n">
        <v>6294</v>
      </c>
      <c r="E218" s="22"/>
      <c r="F218" s="31" t="n">
        <v>2429</v>
      </c>
      <c r="G218" s="22"/>
      <c r="H218" s="31" t="n">
        <v>7748</v>
      </c>
      <c r="I218" s="27" t="s">
        <v>18</v>
      </c>
      <c r="J218" s="23" t="s">
        <v>30</v>
      </c>
      <c r="K218" s="24" t="n">
        <v>12238</v>
      </c>
      <c r="L218" s="22"/>
      <c r="M218" s="24" t="n">
        <v>4676</v>
      </c>
      <c r="N218" s="26"/>
      <c r="O218" s="24" t="n">
        <v>953</v>
      </c>
      <c r="P218" s="22" t="s">
        <v>18</v>
      </c>
      <c r="Q218" s="24" t="n">
        <v>6609</v>
      </c>
      <c r="R218" s="27" t="s">
        <v>18</v>
      </c>
      <c r="S218" s="24" t="n">
        <v>4233</v>
      </c>
      <c r="T218" s="22"/>
      <c r="U218" s="24" t="n">
        <v>1618</v>
      </c>
      <c r="V218" s="26" t="s">
        <v>18</v>
      </c>
      <c r="W218" s="24" t="n">
        <v>1476</v>
      </c>
      <c r="X218" s="26"/>
      <c r="Y218" s="24" t="n">
        <v>1139</v>
      </c>
      <c r="Z218" s="27" t="s">
        <v>20</v>
      </c>
    </row>
    <row r="219" customFormat="false" ht="12.75" hidden="false" customHeight="true" outlineLevel="0" collapsed="false">
      <c r="A219" s="23" t="s">
        <v>31</v>
      </c>
      <c r="B219" s="31" t="n">
        <v>18324</v>
      </c>
      <c r="D219" s="31" t="n">
        <v>12347</v>
      </c>
      <c r="E219" s="22" t="s">
        <v>18</v>
      </c>
      <c r="F219" s="31" t="n">
        <v>501</v>
      </c>
      <c r="G219" s="22"/>
      <c r="H219" s="31" t="n">
        <v>5476</v>
      </c>
      <c r="I219" s="27" t="s">
        <v>18</v>
      </c>
      <c r="J219" s="23" t="s">
        <v>31</v>
      </c>
      <c r="K219" s="24" t="n">
        <v>7114</v>
      </c>
      <c r="L219" s="27"/>
      <c r="M219" s="24" t="n">
        <v>2999</v>
      </c>
      <c r="N219" s="22" t="s">
        <v>18</v>
      </c>
      <c r="O219" s="24" t="n">
        <v>236</v>
      </c>
      <c r="P219" s="22" t="s">
        <v>20</v>
      </c>
      <c r="Q219" s="24" t="n">
        <v>3879</v>
      </c>
      <c r="R219" s="27" t="s">
        <v>18</v>
      </c>
      <c r="S219" s="24" t="n">
        <v>11210</v>
      </c>
      <c r="T219" s="27" t="s">
        <v>18</v>
      </c>
      <c r="U219" s="24" t="n">
        <v>9348</v>
      </c>
      <c r="V219" s="26" t="s">
        <v>20</v>
      </c>
      <c r="W219" s="24" t="n">
        <v>265</v>
      </c>
      <c r="X219" s="26" t="s">
        <v>20</v>
      </c>
      <c r="Y219" s="24" t="n">
        <v>1597</v>
      </c>
      <c r="Z219" s="27" t="s">
        <v>20</v>
      </c>
    </row>
    <row r="220" customFormat="false" ht="12.75" hidden="false" customHeight="true" outlineLevel="0" collapsed="false">
      <c r="A220" s="23" t="s">
        <v>32</v>
      </c>
      <c r="B220" s="31" t="n">
        <v>6779</v>
      </c>
      <c r="D220" s="31" t="n">
        <v>4343</v>
      </c>
      <c r="E220" s="22" t="s">
        <v>18</v>
      </c>
      <c r="F220" s="31" t="n">
        <v>1041</v>
      </c>
      <c r="G220" s="22" t="s">
        <v>18</v>
      </c>
      <c r="H220" s="31" t="n">
        <v>1394</v>
      </c>
      <c r="I220" s="27" t="s">
        <v>20</v>
      </c>
      <c r="J220" s="23" t="s">
        <v>32</v>
      </c>
      <c r="K220" s="24" t="n">
        <v>5164</v>
      </c>
      <c r="L220" s="27" t="s">
        <v>18</v>
      </c>
      <c r="M220" s="24" t="n">
        <v>3990</v>
      </c>
      <c r="N220" s="26" t="s">
        <v>18</v>
      </c>
      <c r="O220" s="24" t="n">
        <v>86</v>
      </c>
      <c r="P220" s="22" t="s">
        <v>20</v>
      </c>
      <c r="Q220" s="24" t="n">
        <v>1088</v>
      </c>
      <c r="R220" s="27" t="s">
        <v>20</v>
      </c>
      <c r="S220" s="24" t="n">
        <v>1615</v>
      </c>
      <c r="T220" s="27" t="s">
        <v>18</v>
      </c>
      <c r="U220" s="24" t="n">
        <v>353</v>
      </c>
      <c r="V220" s="26" t="s">
        <v>20</v>
      </c>
      <c r="W220" s="24" t="n">
        <v>955</v>
      </c>
      <c r="X220" s="26" t="s">
        <v>18</v>
      </c>
      <c r="Y220" s="24" t="n">
        <v>306</v>
      </c>
      <c r="Z220" s="27" t="s">
        <v>20</v>
      </c>
    </row>
    <row r="221" customFormat="false" ht="12.75" hidden="false" customHeight="true" outlineLevel="0" collapsed="false">
      <c r="A221" s="23" t="s">
        <v>33</v>
      </c>
      <c r="B221" s="31" t="n">
        <v>25170</v>
      </c>
      <c r="D221" s="31" t="n">
        <v>2535</v>
      </c>
      <c r="E221" s="22" t="s">
        <v>18</v>
      </c>
      <c r="F221" s="31" t="n">
        <v>4035</v>
      </c>
      <c r="G221" s="22"/>
      <c r="H221" s="31" t="n">
        <v>18600</v>
      </c>
      <c r="I221" s="22"/>
      <c r="J221" s="23" t="s">
        <v>33</v>
      </c>
      <c r="K221" s="24" t="n">
        <v>17548</v>
      </c>
      <c r="L221" s="22"/>
      <c r="M221" s="24" t="n">
        <v>1585</v>
      </c>
      <c r="N221" s="22" t="s">
        <v>18</v>
      </c>
      <c r="O221" s="24" t="n">
        <v>790</v>
      </c>
      <c r="P221" s="22" t="s">
        <v>18</v>
      </c>
      <c r="Q221" s="24" t="n">
        <v>15173</v>
      </c>
      <c r="R221" s="22"/>
      <c r="S221" s="24" t="n">
        <v>7622</v>
      </c>
      <c r="T221" s="22"/>
      <c r="U221" s="24" t="n">
        <v>950</v>
      </c>
      <c r="V221" s="26" t="s">
        <v>20</v>
      </c>
      <c r="W221" s="24" t="n">
        <v>3245</v>
      </c>
      <c r="X221" s="26" t="s">
        <v>18</v>
      </c>
      <c r="Y221" s="24" t="n">
        <v>3427</v>
      </c>
      <c r="Z221" s="22" t="s">
        <v>18</v>
      </c>
    </row>
    <row r="222" customFormat="false" ht="12.75" hidden="false" customHeight="true" outlineLevel="0" collapsed="false">
      <c r="A222" s="23" t="s">
        <v>34</v>
      </c>
      <c r="B222" s="31" t="n">
        <v>14669</v>
      </c>
      <c r="D222" s="31" t="n">
        <v>523</v>
      </c>
      <c r="E222" s="22" t="s">
        <v>18</v>
      </c>
      <c r="F222" s="31" t="n">
        <v>4189</v>
      </c>
      <c r="G222" s="22"/>
      <c r="H222" s="31" t="n">
        <v>9957</v>
      </c>
      <c r="I222" s="27"/>
      <c r="J222" s="23" t="s">
        <v>34</v>
      </c>
      <c r="K222" s="24" t="n">
        <v>12256</v>
      </c>
      <c r="L222" s="27"/>
      <c r="M222" s="24" t="n">
        <v>443</v>
      </c>
      <c r="N222" s="26" t="s">
        <v>18</v>
      </c>
      <c r="O222" s="24" t="n">
        <v>3298</v>
      </c>
      <c r="P222" s="26" t="s">
        <v>18</v>
      </c>
      <c r="Q222" s="24" t="n">
        <v>8515</v>
      </c>
      <c r="R222" s="27"/>
      <c r="S222" s="24" t="n">
        <v>2413</v>
      </c>
      <c r="T222" s="27" t="s">
        <v>18</v>
      </c>
      <c r="U222" s="24" t="n">
        <v>80</v>
      </c>
      <c r="V222" s="26" t="s">
        <v>20</v>
      </c>
      <c r="W222" s="24" t="n">
        <v>891</v>
      </c>
      <c r="X222" s="26" t="s">
        <v>18</v>
      </c>
      <c r="Y222" s="24" t="n">
        <v>1442</v>
      </c>
      <c r="Z222" s="27" t="s">
        <v>20</v>
      </c>
    </row>
    <row r="223" customFormat="false" ht="12.75" hidden="false" customHeight="true" outlineLevel="0" collapsed="false">
      <c r="A223" s="23" t="s">
        <v>35</v>
      </c>
      <c r="B223" s="31" t="n">
        <v>25608</v>
      </c>
      <c r="D223" s="31" t="n">
        <v>9059</v>
      </c>
      <c r="E223" s="22" t="s">
        <v>18</v>
      </c>
      <c r="F223" s="31" t="n">
        <v>3076</v>
      </c>
      <c r="G223" s="22"/>
      <c r="H223" s="31" t="n">
        <v>13473</v>
      </c>
      <c r="I223" s="22"/>
      <c r="J223" s="23" t="s">
        <v>35</v>
      </c>
      <c r="K223" s="24" t="n">
        <v>12841</v>
      </c>
      <c r="L223" s="22"/>
      <c r="M223" s="24" t="n">
        <v>3296</v>
      </c>
      <c r="N223" s="22" t="s">
        <v>18</v>
      </c>
      <c r="O223" s="24" t="n">
        <v>1271</v>
      </c>
      <c r="P223" s="22" t="s">
        <v>18</v>
      </c>
      <c r="Q223" s="24" t="n">
        <v>8274</v>
      </c>
      <c r="R223" s="27" t="s">
        <v>18</v>
      </c>
      <c r="S223" s="24" t="n">
        <v>12767</v>
      </c>
      <c r="T223" s="22"/>
      <c r="U223" s="24" t="n">
        <v>5763</v>
      </c>
      <c r="V223" s="26" t="s">
        <v>20</v>
      </c>
      <c r="W223" s="24" t="n">
        <v>1805</v>
      </c>
      <c r="X223" s="26"/>
      <c r="Y223" s="24" t="n">
        <v>5199</v>
      </c>
      <c r="Z223" s="27" t="s">
        <v>18</v>
      </c>
    </row>
    <row r="224" customFormat="false" ht="12.75" hidden="false" customHeight="true" outlineLevel="0" collapsed="false">
      <c r="A224" s="23" t="s">
        <v>36</v>
      </c>
      <c r="B224" s="31" t="n">
        <v>3667</v>
      </c>
      <c r="C224" s="1" t="s">
        <v>18</v>
      </c>
      <c r="D224" s="31" t="n">
        <v>2698</v>
      </c>
      <c r="E224" s="22" t="s">
        <v>20</v>
      </c>
      <c r="F224" s="31" t="n">
        <v>190</v>
      </c>
      <c r="G224" s="22" t="s">
        <v>18</v>
      </c>
      <c r="H224" s="31" t="n">
        <v>779</v>
      </c>
      <c r="I224" s="27" t="s">
        <v>20</v>
      </c>
      <c r="J224" s="23" t="s">
        <v>36</v>
      </c>
      <c r="K224" s="24" t="n">
        <v>793</v>
      </c>
      <c r="L224" s="22" t="s">
        <v>18</v>
      </c>
      <c r="M224" s="24" t="n">
        <v>385</v>
      </c>
      <c r="N224" s="22" t="s">
        <v>20</v>
      </c>
      <c r="O224" s="24" t="n">
        <v>72</v>
      </c>
      <c r="P224" s="22" t="s">
        <v>20</v>
      </c>
      <c r="Q224" s="24" t="n">
        <v>336</v>
      </c>
      <c r="R224" s="27" t="s">
        <v>20</v>
      </c>
      <c r="S224" s="24" t="n">
        <v>2874</v>
      </c>
      <c r="T224" s="22" t="s">
        <v>20</v>
      </c>
      <c r="U224" s="24" t="n">
        <v>2313</v>
      </c>
      <c r="V224" s="26" t="s">
        <v>20</v>
      </c>
      <c r="W224" s="24" t="n">
        <v>118</v>
      </c>
      <c r="X224" s="26" t="s">
        <v>20</v>
      </c>
      <c r="Y224" s="24" t="n">
        <v>443</v>
      </c>
      <c r="Z224" s="27" t="s">
        <v>20</v>
      </c>
    </row>
    <row r="225" customFormat="false" ht="12.75" hidden="false" customHeight="true" outlineLevel="0" collapsed="false">
      <c r="A225" s="23" t="s">
        <v>37</v>
      </c>
      <c r="B225" s="31" t="n">
        <v>8375</v>
      </c>
      <c r="D225" s="31" t="n">
        <v>507</v>
      </c>
      <c r="E225" s="22" t="s">
        <v>20</v>
      </c>
      <c r="F225" s="31" t="n">
        <v>1896</v>
      </c>
      <c r="G225" s="22" t="s">
        <v>18</v>
      </c>
      <c r="H225" s="31" t="n">
        <v>5974</v>
      </c>
      <c r="I225" s="27" t="s">
        <v>18</v>
      </c>
      <c r="J225" s="23" t="s">
        <v>37</v>
      </c>
      <c r="K225" s="24" t="n">
        <v>6211</v>
      </c>
      <c r="L225" s="27" t="s">
        <v>18</v>
      </c>
      <c r="M225" s="24" t="n">
        <v>507</v>
      </c>
      <c r="N225" s="22" t="s">
        <v>20</v>
      </c>
      <c r="O225" s="24" t="n">
        <v>142</v>
      </c>
      <c r="P225" s="26" t="s">
        <v>20</v>
      </c>
      <c r="Q225" s="24" t="n">
        <v>5563</v>
      </c>
      <c r="R225" s="27" t="s">
        <v>20</v>
      </c>
      <c r="S225" s="24" t="n">
        <v>2164</v>
      </c>
      <c r="T225" s="27" t="s">
        <v>18</v>
      </c>
      <c r="U225" s="24" t="n">
        <v>0</v>
      </c>
      <c r="V225" s="26"/>
      <c r="W225" s="24" t="n">
        <v>1754</v>
      </c>
      <c r="X225" s="26" t="s">
        <v>18</v>
      </c>
      <c r="Y225" s="24" t="n">
        <v>411</v>
      </c>
      <c r="Z225" s="27" t="s">
        <v>20</v>
      </c>
    </row>
    <row r="226" customFormat="false" ht="12.75" hidden="false" customHeight="true" outlineLevel="0" collapsed="false">
      <c r="A226" s="23" t="s">
        <v>38</v>
      </c>
      <c r="B226" s="31" t="n">
        <v>17813</v>
      </c>
      <c r="D226" s="31" t="n">
        <v>9207</v>
      </c>
      <c r="E226" s="22"/>
      <c r="F226" s="31" t="n">
        <v>4920</v>
      </c>
      <c r="G226" s="22" t="s">
        <v>18</v>
      </c>
      <c r="H226" s="31" t="n">
        <v>3687</v>
      </c>
      <c r="I226" s="27" t="s">
        <v>18</v>
      </c>
      <c r="J226" s="23" t="s">
        <v>38</v>
      </c>
      <c r="K226" s="24" t="n">
        <v>15357</v>
      </c>
      <c r="L226" s="27"/>
      <c r="M226" s="24" t="n">
        <v>8088</v>
      </c>
      <c r="N226" s="26"/>
      <c r="O226" s="24" t="n">
        <v>4831</v>
      </c>
      <c r="P226" s="22" t="s">
        <v>18</v>
      </c>
      <c r="Q226" s="24" t="n">
        <v>2438</v>
      </c>
      <c r="R226" s="27" t="s">
        <v>18</v>
      </c>
      <c r="S226" s="24" t="n">
        <v>2456</v>
      </c>
      <c r="T226" s="27" t="s">
        <v>18</v>
      </c>
      <c r="U226" s="24" t="n">
        <v>1119</v>
      </c>
      <c r="V226" s="26" t="s">
        <v>20</v>
      </c>
      <c r="W226" s="24" t="n">
        <v>89</v>
      </c>
      <c r="X226" s="26" t="s">
        <v>20</v>
      </c>
      <c r="Y226" s="24" t="n">
        <v>1249</v>
      </c>
      <c r="Z226" s="22" t="s">
        <v>20</v>
      </c>
    </row>
    <row r="227" customFormat="false" ht="12.75" hidden="false" customHeight="true" outlineLevel="0" collapsed="false">
      <c r="A227" s="23" t="s">
        <v>39</v>
      </c>
      <c r="B227" s="31" t="n">
        <v>18721</v>
      </c>
      <c r="D227" s="31" t="n">
        <v>11778</v>
      </c>
      <c r="E227" s="22" t="s">
        <v>18</v>
      </c>
      <c r="F227" s="31" t="n">
        <v>1260</v>
      </c>
      <c r="G227" s="22" t="s">
        <v>18</v>
      </c>
      <c r="H227" s="31" t="n">
        <v>5683</v>
      </c>
      <c r="I227" s="22" t="s">
        <v>18</v>
      </c>
      <c r="J227" s="23" t="s">
        <v>39</v>
      </c>
      <c r="K227" s="24" t="n">
        <v>5966</v>
      </c>
      <c r="L227" s="27"/>
      <c r="M227" s="24" t="n">
        <v>522</v>
      </c>
      <c r="N227" s="22" t="s">
        <v>20</v>
      </c>
      <c r="O227" s="24" t="n">
        <v>809</v>
      </c>
      <c r="P227" s="22" t="s">
        <v>20</v>
      </c>
      <c r="Q227" s="24" t="n">
        <v>4635</v>
      </c>
      <c r="R227" s="27" t="s">
        <v>18</v>
      </c>
      <c r="S227" s="24" t="n">
        <v>12755</v>
      </c>
      <c r="T227" s="27" t="s">
        <v>18</v>
      </c>
      <c r="U227" s="24" t="n">
        <v>11256</v>
      </c>
      <c r="V227" s="26" t="s">
        <v>20</v>
      </c>
      <c r="W227" s="24" t="n">
        <v>451</v>
      </c>
      <c r="X227" s="26" t="s">
        <v>20</v>
      </c>
      <c r="Y227" s="24" t="n">
        <v>1048</v>
      </c>
      <c r="Z227" s="27" t="s">
        <v>20</v>
      </c>
    </row>
    <row r="228" customFormat="false" ht="12.75" hidden="false" customHeight="true" outlineLevel="0" collapsed="false">
      <c r="A228" s="23" t="s">
        <v>40</v>
      </c>
      <c r="B228" s="31" t="n">
        <v>16207</v>
      </c>
      <c r="D228" s="31" t="n">
        <v>10697</v>
      </c>
      <c r="E228" s="22" t="s">
        <v>18</v>
      </c>
      <c r="F228" s="31" t="n">
        <v>1739</v>
      </c>
      <c r="G228" s="22" t="s">
        <v>18</v>
      </c>
      <c r="H228" s="31" t="n">
        <v>3771</v>
      </c>
      <c r="I228" s="27" t="s">
        <v>18</v>
      </c>
      <c r="J228" s="23" t="s">
        <v>40</v>
      </c>
      <c r="K228" s="24" t="n">
        <v>5836</v>
      </c>
      <c r="L228" s="27"/>
      <c r="M228" s="24" t="n">
        <v>2003</v>
      </c>
      <c r="N228" s="26" t="s">
        <v>18</v>
      </c>
      <c r="O228" s="24" t="n">
        <v>209</v>
      </c>
      <c r="P228" s="22" t="s">
        <v>20</v>
      </c>
      <c r="Q228" s="24" t="n">
        <v>3624</v>
      </c>
      <c r="R228" s="27" t="s">
        <v>18</v>
      </c>
      <c r="S228" s="24" t="n">
        <v>10371</v>
      </c>
      <c r="T228" s="27" t="s">
        <v>18</v>
      </c>
      <c r="U228" s="24" t="n">
        <v>8694</v>
      </c>
      <c r="V228" s="26" t="s">
        <v>20</v>
      </c>
      <c r="W228" s="24" t="n">
        <v>1530</v>
      </c>
      <c r="X228" s="26" t="s">
        <v>20</v>
      </c>
      <c r="Y228" s="24" t="n">
        <v>147</v>
      </c>
      <c r="Z228" s="27" t="s">
        <v>20</v>
      </c>
    </row>
    <row r="229" customFormat="false" ht="12.75" hidden="false" customHeight="true" outlineLevel="0" collapsed="false">
      <c r="A229" s="23" t="s">
        <v>41</v>
      </c>
      <c r="B229" s="31" t="n">
        <v>5495</v>
      </c>
      <c r="C229" s="1" t="s">
        <v>18</v>
      </c>
      <c r="D229" s="31" t="n">
        <v>3272</v>
      </c>
      <c r="E229" s="22" t="s">
        <v>18</v>
      </c>
      <c r="F229" s="31" t="n">
        <v>283</v>
      </c>
      <c r="G229" s="22" t="s">
        <v>18</v>
      </c>
      <c r="H229" s="31" t="n">
        <v>1940</v>
      </c>
      <c r="I229" s="22" t="s">
        <v>20</v>
      </c>
      <c r="J229" s="23" t="s">
        <v>41</v>
      </c>
      <c r="K229" s="24" t="n">
        <v>4098</v>
      </c>
      <c r="L229" s="27" t="s">
        <v>18</v>
      </c>
      <c r="M229" s="24" t="n">
        <v>3224</v>
      </c>
      <c r="N229" s="22" t="s">
        <v>18</v>
      </c>
      <c r="O229" s="24" t="n">
        <v>75</v>
      </c>
      <c r="P229" s="22" t="s">
        <v>20</v>
      </c>
      <c r="Q229" s="24" t="n">
        <v>799</v>
      </c>
      <c r="R229" s="22" t="s">
        <v>20</v>
      </c>
      <c r="S229" s="24" t="n">
        <v>1397</v>
      </c>
      <c r="T229" s="27" t="s">
        <v>20</v>
      </c>
      <c r="U229" s="24" t="n">
        <v>48</v>
      </c>
      <c r="V229" s="26" t="s">
        <v>20</v>
      </c>
      <c r="W229" s="24" t="n">
        <v>208</v>
      </c>
      <c r="X229" s="26" t="s">
        <v>20</v>
      </c>
      <c r="Y229" s="24" t="n">
        <v>1141</v>
      </c>
      <c r="Z229" s="22" t="s">
        <v>20</v>
      </c>
    </row>
    <row r="230" customFormat="false" ht="12.75" hidden="false" customHeight="true" outlineLevel="0" collapsed="false">
      <c r="A230" s="23" t="s">
        <v>42</v>
      </c>
      <c r="B230" s="31" t="n">
        <v>1322</v>
      </c>
      <c r="C230" s="1" t="s">
        <v>20</v>
      </c>
      <c r="D230" s="31" t="n">
        <v>0</v>
      </c>
      <c r="E230" s="22"/>
      <c r="F230" s="31" t="n">
        <v>46</v>
      </c>
      <c r="G230" s="22" t="s">
        <v>20</v>
      </c>
      <c r="H230" s="31" t="n">
        <v>1276</v>
      </c>
      <c r="I230" s="22" t="s">
        <v>20</v>
      </c>
      <c r="J230" s="23" t="s">
        <v>42</v>
      </c>
      <c r="K230" s="24" t="n">
        <v>1322</v>
      </c>
      <c r="L230" s="22" t="s">
        <v>20</v>
      </c>
      <c r="M230" s="24" t="n">
        <v>0</v>
      </c>
      <c r="N230" s="22"/>
      <c r="O230" s="24" t="n">
        <v>46</v>
      </c>
      <c r="P230" s="22" t="s">
        <v>20</v>
      </c>
      <c r="Q230" s="24" t="n">
        <v>1276</v>
      </c>
      <c r="R230" s="22" t="s">
        <v>20</v>
      </c>
      <c r="S230" s="24" t="n">
        <v>0</v>
      </c>
      <c r="T230" s="22"/>
      <c r="U230" s="24" t="n">
        <v>0</v>
      </c>
      <c r="V230" s="26"/>
      <c r="W230" s="24" t="n">
        <v>0</v>
      </c>
      <c r="X230" s="26"/>
      <c r="Y230" s="24" t="n">
        <v>0</v>
      </c>
      <c r="Z230" s="22"/>
    </row>
    <row r="231" customFormat="false" ht="12.75" hidden="false" customHeight="true" outlineLevel="0" collapsed="false">
      <c r="A231" s="23" t="s">
        <v>43</v>
      </c>
      <c r="B231" s="31" t="n">
        <v>36483</v>
      </c>
      <c r="D231" s="31" t="n">
        <v>35658</v>
      </c>
      <c r="E231" s="22"/>
      <c r="F231" s="31" t="n">
        <v>825</v>
      </c>
      <c r="G231" s="22" t="s">
        <v>20</v>
      </c>
      <c r="H231" s="31" t="n">
        <v>0</v>
      </c>
      <c r="I231" s="22"/>
      <c r="J231" s="23" t="s">
        <v>43</v>
      </c>
      <c r="K231" s="24" t="n">
        <v>8776</v>
      </c>
      <c r="L231" s="27"/>
      <c r="M231" s="24" t="n">
        <v>8672</v>
      </c>
      <c r="N231" s="26"/>
      <c r="O231" s="24" t="n">
        <v>104</v>
      </c>
      <c r="P231" s="22" t="s">
        <v>20</v>
      </c>
      <c r="Q231" s="24" t="n">
        <v>0</v>
      </c>
      <c r="R231" s="27"/>
      <c r="S231" s="24" t="n">
        <v>27707</v>
      </c>
      <c r="T231" s="27" t="s">
        <v>18</v>
      </c>
      <c r="U231" s="24" t="n">
        <v>26986</v>
      </c>
      <c r="V231" s="26" t="s">
        <v>18</v>
      </c>
      <c r="W231" s="24" t="n">
        <v>721</v>
      </c>
      <c r="X231" s="26" t="s">
        <v>20</v>
      </c>
      <c r="Y231" s="24" t="n">
        <v>0</v>
      </c>
      <c r="Z231" s="22"/>
    </row>
    <row r="232" customFormat="false" ht="12.75" hidden="false" customHeight="true" outlineLevel="0" collapsed="false">
      <c r="A232" s="23" t="s">
        <v>44</v>
      </c>
      <c r="B232" s="31" t="n">
        <v>19343</v>
      </c>
      <c r="D232" s="31" t="n">
        <v>453</v>
      </c>
      <c r="E232" s="22" t="s">
        <v>20</v>
      </c>
      <c r="F232" s="31" t="n">
        <v>9926</v>
      </c>
      <c r="G232" s="22"/>
      <c r="H232" s="31" t="n">
        <v>8964</v>
      </c>
      <c r="I232" s="22" t="s">
        <v>18</v>
      </c>
      <c r="J232" s="23" t="s">
        <v>44</v>
      </c>
      <c r="K232" s="24" t="n">
        <v>15595</v>
      </c>
      <c r="L232" s="27"/>
      <c r="M232" s="24" t="n">
        <v>453</v>
      </c>
      <c r="N232" s="22" t="s">
        <v>20</v>
      </c>
      <c r="O232" s="24" t="n">
        <v>7811</v>
      </c>
      <c r="P232" s="26"/>
      <c r="Q232" s="24" t="n">
        <v>7331</v>
      </c>
      <c r="R232" s="27" t="s">
        <v>18</v>
      </c>
      <c r="S232" s="24" t="n">
        <v>3748</v>
      </c>
      <c r="T232" s="27"/>
      <c r="U232" s="24" t="n">
        <v>0</v>
      </c>
      <c r="V232" s="26"/>
      <c r="W232" s="24" t="n">
        <v>2115</v>
      </c>
      <c r="X232" s="26"/>
      <c r="Y232" s="24" t="n">
        <v>1633</v>
      </c>
      <c r="Z232" s="27" t="s">
        <v>20</v>
      </c>
    </row>
    <row r="233" customFormat="false" ht="12.75" hidden="false" customHeight="true" outlineLevel="0" collapsed="false">
      <c r="A233" s="23" t="s">
        <v>45</v>
      </c>
      <c r="B233" s="31" t="n">
        <v>35561</v>
      </c>
      <c r="D233" s="31" t="n">
        <v>0</v>
      </c>
      <c r="E233" s="22"/>
      <c r="F233" s="31" t="n">
        <v>28576</v>
      </c>
      <c r="G233" s="22"/>
      <c r="H233" s="31" t="n">
        <v>6985</v>
      </c>
      <c r="I233" s="22" t="s">
        <v>18</v>
      </c>
      <c r="J233" s="23" t="s">
        <v>45</v>
      </c>
      <c r="K233" s="24" t="n">
        <v>30887</v>
      </c>
      <c r="L233" s="27"/>
      <c r="M233" s="24" t="n">
        <v>0</v>
      </c>
      <c r="N233" s="22"/>
      <c r="O233" s="24" t="n">
        <v>24274</v>
      </c>
      <c r="P233" s="26"/>
      <c r="Q233" s="24" t="n">
        <v>6613</v>
      </c>
      <c r="R233" s="27" t="s">
        <v>18</v>
      </c>
      <c r="S233" s="24" t="n">
        <v>4674</v>
      </c>
      <c r="T233" s="27"/>
      <c r="U233" s="24" t="n">
        <v>0</v>
      </c>
      <c r="V233" s="26"/>
      <c r="W233" s="24" t="n">
        <v>4302</v>
      </c>
      <c r="X233" s="26"/>
      <c r="Y233" s="24" t="n">
        <v>372</v>
      </c>
      <c r="Z233" s="27" t="s">
        <v>20</v>
      </c>
    </row>
    <row r="234" customFormat="false" ht="12.75" hidden="false" customHeight="true" outlineLevel="0" collapsed="false">
      <c r="A234" s="23" t="s">
        <v>46</v>
      </c>
      <c r="B234" s="31" t="n">
        <v>786</v>
      </c>
      <c r="C234" s="1" t="s">
        <v>20</v>
      </c>
      <c r="D234" s="31" t="n">
        <v>227</v>
      </c>
      <c r="E234" s="22" t="s">
        <v>20</v>
      </c>
      <c r="F234" s="31" t="n">
        <v>559</v>
      </c>
      <c r="G234" s="22" t="s">
        <v>20</v>
      </c>
      <c r="H234" s="31" t="n">
        <v>0</v>
      </c>
      <c r="I234" s="22"/>
      <c r="J234" s="23" t="s">
        <v>46</v>
      </c>
      <c r="K234" s="24" t="n">
        <v>769</v>
      </c>
      <c r="L234" s="22" t="s">
        <v>20</v>
      </c>
      <c r="M234" s="24" t="n">
        <v>227</v>
      </c>
      <c r="N234" s="22" t="s">
        <v>20</v>
      </c>
      <c r="O234" s="24" t="n">
        <v>542</v>
      </c>
      <c r="P234" s="22" t="s">
        <v>20</v>
      </c>
      <c r="Q234" s="24" t="n">
        <v>0</v>
      </c>
      <c r="R234" s="27"/>
      <c r="S234" s="24" t="n">
        <v>17</v>
      </c>
      <c r="T234" s="22" t="s">
        <v>20</v>
      </c>
      <c r="U234" s="24" t="n">
        <v>0</v>
      </c>
      <c r="V234" s="26"/>
      <c r="W234" s="24" t="n">
        <v>17</v>
      </c>
      <c r="X234" s="26" t="s">
        <v>20</v>
      </c>
      <c r="Y234" s="24" t="n">
        <v>0</v>
      </c>
      <c r="Z234" s="22"/>
    </row>
    <row r="235" customFormat="false" ht="12.75" hidden="false" customHeight="true" outlineLevel="0" collapsed="false">
      <c r="A235" s="23" t="s">
        <v>47</v>
      </c>
      <c r="B235" s="31" t="n">
        <v>23644</v>
      </c>
      <c r="D235" s="31" t="n">
        <v>23136</v>
      </c>
      <c r="E235" s="22"/>
      <c r="F235" s="31" t="n">
        <v>329</v>
      </c>
      <c r="G235" s="22" t="s">
        <v>20</v>
      </c>
      <c r="H235" s="31" t="n">
        <v>180</v>
      </c>
      <c r="I235" s="27" t="s">
        <v>20</v>
      </c>
      <c r="J235" s="23" t="s">
        <v>47</v>
      </c>
      <c r="K235" s="24" t="n">
        <v>11797</v>
      </c>
      <c r="L235" s="27"/>
      <c r="M235" s="24" t="n">
        <v>11618</v>
      </c>
      <c r="N235" s="26"/>
      <c r="O235" s="24" t="n">
        <v>0</v>
      </c>
      <c r="P235" s="22"/>
      <c r="Q235" s="24" t="n">
        <v>180</v>
      </c>
      <c r="R235" s="22" t="s">
        <v>20</v>
      </c>
      <c r="S235" s="24" t="n">
        <v>11847</v>
      </c>
      <c r="T235" s="27" t="s">
        <v>18</v>
      </c>
      <c r="U235" s="24" t="n">
        <v>11518</v>
      </c>
      <c r="V235" s="26" t="s">
        <v>18</v>
      </c>
      <c r="W235" s="24" t="n">
        <v>329</v>
      </c>
      <c r="X235" s="26" t="s">
        <v>20</v>
      </c>
      <c r="Y235" s="24" t="n">
        <v>0</v>
      </c>
      <c r="Z235" s="22"/>
    </row>
    <row r="236" customFormat="false" ht="12.75" hidden="false" customHeight="true" outlineLevel="0" collapsed="false">
      <c r="A236" s="23" t="s">
        <v>48</v>
      </c>
      <c r="B236" s="31" t="n">
        <v>1060</v>
      </c>
      <c r="C236" s="1" t="s">
        <v>20</v>
      </c>
      <c r="D236" s="31" t="n">
        <v>874</v>
      </c>
      <c r="E236" s="22" t="s">
        <v>20</v>
      </c>
      <c r="F236" s="31" t="n">
        <v>0</v>
      </c>
      <c r="G236" s="22"/>
      <c r="H236" s="31" t="n">
        <v>186</v>
      </c>
      <c r="I236" s="27" t="s">
        <v>20</v>
      </c>
      <c r="J236" s="23" t="s">
        <v>48</v>
      </c>
      <c r="K236" s="24" t="n">
        <v>874</v>
      </c>
      <c r="L236" s="27" t="s">
        <v>20</v>
      </c>
      <c r="M236" s="24" t="n">
        <v>874</v>
      </c>
      <c r="N236" s="22" t="s">
        <v>20</v>
      </c>
      <c r="O236" s="24" t="n">
        <v>0</v>
      </c>
      <c r="P236" s="22"/>
      <c r="Q236" s="24" t="n">
        <v>0</v>
      </c>
      <c r="R236" s="22"/>
      <c r="S236" s="24" t="n">
        <v>186</v>
      </c>
      <c r="T236" s="27" t="s">
        <v>20</v>
      </c>
      <c r="U236" s="24" t="n">
        <v>0</v>
      </c>
      <c r="V236" s="26"/>
      <c r="W236" s="24" t="n">
        <v>0</v>
      </c>
      <c r="X236" s="26"/>
      <c r="Y236" s="24" t="n">
        <v>186</v>
      </c>
      <c r="Z236" s="27" t="s">
        <v>20</v>
      </c>
    </row>
    <row r="237" customFormat="false" ht="12.75" hidden="false" customHeight="true" outlineLevel="0" collapsed="false">
      <c r="A237" s="23" t="s">
        <v>49</v>
      </c>
      <c r="B237" s="31" t="n">
        <v>37137</v>
      </c>
      <c r="D237" s="31" t="n">
        <v>30910</v>
      </c>
      <c r="E237" s="22"/>
      <c r="F237" s="31" t="n">
        <v>3599</v>
      </c>
      <c r="G237" s="22"/>
      <c r="H237" s="31" t="n">
        <v>2628</v>
      </c>
      <c r="I237" s="27" t="s">
        <v>18</v>
      </c>
      <c r="J237" s="23" t="s">
        <v>49</v>
      </c>
      <c r="K237" s="24" t="n">
        <v>20337</v>
      </c>
      <c r="L237" s="27"/>
      <c r="M237" s="24" t="n">
        <v>14372</v>
      </c>
      <c r="N237" s="26"/>
      <c r="O237" s="24" t="n">
        <v>3395</v>
      </c>
      <c r="P237" s="26" t="s">
        <v>18</v>
      </c>
      <c r="Q237" s="24" t="n">
        <v>2570</v>
      </c>
      <c r="R237" s="27" t="s">
        <v>18</v>
      </c>
      <c r="S237" s="24" t="n">
        <v>16800</v>
      </c>
      <c r="T237" s="27" t="s">
        <v>18</v>
      </c>
      <c r="U237" s="24" t="n">
        <v>16538</v>
      </c>
      <c r="V237" s="26" t="s">
        <v>18</v>
      </c>
      <c r="W237" s="24" t="n">
        <v>204</v>
      </c>
      <c r="X237" s="26" t="s">
        <v>18</v>
      </c>
      <c r="Y237" s="24" t="n">
        <v>58</v>
      </c>
      <c r="Z237" s="27" t="s">
        <v>20</v>
      </c>
    </row>
    <row r="238" customFormat="false" ht="12.75" hidden="false" customHeight="true" outlineLevel="0" collapsed="false">
      <c r="A238" s="23" t="s">
        <v>50</v>
      </c>
      <c r="B238" s="31" t="n">
        <v>2704</v>
      </c>
      <c r="C238" s="1" t="s">
        <v>20</v>
      </c>
      <c r="D238" s="31" t="n">
        <v>2704</v>
      </c>
      <c r="E238" s="22" t="s">
        <v>20</v>
      </c>
      <c r="F238" s="31" t="n">
        <v>0</v>
      </c>
      <c r="G238" s="22"/>
      <c r="H238" s="31" t="n">
        <v>0</v>
      </c>
      <c r="I238" s="27"/>
      <c r="J238" s="23" t="s">
        <v>50</v>
      </c>
      <c r="K238" s="24" t="n">
        <v>2704</v>
      </c>
      <c r="L238" s="22" t="s">
        <v>20</v>
      </c>
      <c r="M238" s="24" t="n">
        <v>2704</v>
      </c>
      <c r="N238" s="26" t="s">
        <v>20</v>
      </c>
      <c r="O238" s="24" t="n">
        <v>0</v>
      </c>
      <c r="P238" s="26"/>
      <c r="Q238" s="24" t="n">
        <v>0</v>
      </c>
      <c r="R238" s="22"/>
      <c r="S238" s="24" t="n">
        <v>0</v>
      </c>
      <c r="T238" s="22"/>
      <c r="U238" s="24" t="n">
        <v>0</v>
      </c>
      <c r="V238" s="26"/>
      <c r="W238" s="24" t="n">
        <v>0</v>
      </c>
      <c r="X238" s="26"/>
      <c r="Y238" s="24" t="n">
        <v>0</v>
      </c>
      <c r="Z238" s="22"/>
    </row>
    <row r="239" customFormat="false" ht="12.75" hidden="false" customHeight="true" outlineLevel="0" collapsed="false">
      <c r="A239" s="23" t="s">
        <v>51</v>
      </c>
      <c r="B239" s="31" t="n">
        <v>5094</v>
      </c>
      <c r="D239" s="31" t="n">
        <v>865</v>
      </c>
      <c r="E239" s="22" t="s">
        <v>18</v>
      </c>
      <c r="F239" s="31" t="n">
        <v>2845</v>
      </c>
      <c r="G239" s="22"/>
      <c r="H239" s="31" t="n">
        <v>1383</v>
      </c>
      <c r="I239" s="27" t="s">
        <v>20</v>
      </c>
      <c r="J239" s="23" t="s">
        <v>51</v>
      </c>
      <c r="K239" s="24" t="n">
        <v>2586</v>
      </c>
      <c r="L239" s="27" t="s">
        <v>18</v>
      </c>
      <c r="M239" s="24" t="n">
        <v>704</v>
      </c>
      <c r="N239" s="26" t="s">
        <v>20</v>
      </c>
      <c r="O239" s="24" t="n">
        <v>1487</v>
      </c>
      <c r="P239" s="26" t="s">
        <v>18</v>
      </c>
      <c r="Q239" s="24" t="n">
        <v>394</v>
      </c>
      <c r="R239" s="27" t="s">
        <v>20</v>
      </c>
      <c r="S239" s="24" t="n">
        <v>2508</v>
      </c>
      <c r="T239" s="27"/>
      <c r="U239" s="24" t="n">
        <v>161</v>
      </c>
      <c r="V239" s="26" t="s">
        <v>20</v>
      </c>
      <c r="W239" s="24" t="n">
        <v>1358</v>
      </c>
      <c r="X239" s="26" t="s">
        <v>18</v>
      </c>
      <c r="Y239" s="24" t="n">
        <v>989</v>
      </c>
      <c r="Z239" s="27" t="s">
        <v>20</v>
      </c>
    </row>
    <row r="240" customFormat="false" ht="12.75" hidden="false" customHeight="true" outlineLevel="0" collapsed="false">
      <c r="A240" s="23" t="s">
        <v>52</v>
      </c>
      <c r="B240" s="31" t="n">
        <v>0</v>
      </c>
      <c r="D240" s="31" t="n">
        <v>0</v>
      </c>
      <c r="E240" s="22"/>
      <c r="F240" s="31" t="n">
        <v>0</v>
      </c>
      <c r="G240" s="22"/>
      <c r="H240" s="31" t="n">
        <v>0</v>
      </c>
      <c r="I240" s="22"/>
      <c r="J240" s="23" t="s">
        <v>52</v>
      </c>
      <c r="K240" s="24" t="n">
        <v>0</v>
      </c>
      <c r="L240" s="22"/>
      <c r="M240" s="24" t="n">
        <v>0</v>
      </c>
      <c r="N240" s="22"/>
      <c r="O240" s="24" t="n">
        <v>0</v>
      </c>
      <c r="P240" s="22"/>
      <c r="Q240" s="24" t="n">
        <v>0</v>
      </c>
      <c r="R240" s="22"/>
      <c r="S240" s="24" t="n">
        <v>0</v>
      </c>
      <c r="T240" s="22"/>
      <c r="U240" s="24" t="n">
        <v>0</v>
      </c>
      <c r="V240" s="26"/>
      <c r="W240" s="24" t="n">
        <v>0</v>
      </c>
      <c r="X240" s="26"/>
      <c r="Y240" s="24" t="n">
        <v>0</v>
      </c>
      <c r="Z240" s="22"/>
    </row>
    <row r="241" customFormat="false" ht="12.75" hidden="false" customHeight="true" outlineLevel="0" collapsed="false">
      <c r="A241" s="28"/>
      <c r="B241" s="29"/>
      <c r="C241" s="29"/>
      <c r="D241" s="30"/>
      <c r="E241" s="18"/>
      <c r="F241" s="30"/>
      <c r="G241" s="18"/>
      <c r="H241" s="30"/>
      <c r="I241" s="18"/>
      <c r="J241" s="28"/>
      <c r="K241" s="29"/>
      <c r="L241" s="29"/>
      <c r="M241" s="30"/>
      <c r="N241" s="18"/>
      <c r="O241" s="30"/>
      <c r="P241" s="18"/>
      <c r="Q241" s="30"/>
      <c r="R241" s="18"/>
      <c r="S241" s="29"/>
      <c r="T241" s="29"/>
      <c r="U241" s="30"/>
      <c r="V241" s="18"/>
      <c r="W241" s="30"/>
      <c r="X241" s="18"/>
      <c r="Y241" s="30"/>
      <c r="Z241" s="18"/>
    </row>
    <row r="242" customFormat="false" ht="15.75" hidden="false" customHeight="false" outlineLevel="0" collapsed="false">
      <c r="A242" s="41"/>
      <c r="B242" s="33"/>
      <c r="C242" s="33"/>
      <c r="D242" s="33"/>
      <c r="E242" s="33"/>
      <c r="F242" s="33"/>
      <c r="G242" s="33"/>
      <c r="H242" s="33"/>
      <c r="I242" s="33"/>
      <c r="J242" s="42" t="s">
        <v>66</v>
      </c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7" t="s">
        <v>7</v>
      </c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</row>
    <row r="243" customFormat="false" ht="15.75" hidden="false" customHeight="false" outlineLevel="0" collapsed="false">
      <c r="J243" s="42" t="s">
        <v>67</v>
      </c>
      <c r="Y243" s="0"/>
      <c r="Z243" s="6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</row>
    <row r="244" customFormat="false" ht="15.75" hidden="false" customHeight="false" outlineLevel="0" collapsed="false">
      <c r="J244" s="42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</row>
    <row r="245" customFormat="false" ht="15.75" hidden="false" customHeight="false" outlineLevel="0" collapsed="false"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</row>
    <row r="246" customFormat="false" ht="15.75" hidden="false" customHeight="false" outlineLevel="0" collapsed="false"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K246" s="0"/>
      <c r="BL246" s="0"/>
      <c r="BM246" s="0"/>
      <c r="BN246" s="0"/>
    </row>
    <row r="247" customFormat="false" ht="15.75" hidden="false" customHeight="false" outlineLevel="0" collapsed="false"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K247" s="0"/>
      <c r="BL247" s="0"/>
      <c r="BM247" s="0"/>
      <c r="BN247" s="0"/>
    </row>
    <row r="248" customFormat="false" ht="15.75" hidden="false" customHeight="false" outlineLevel="0" collapsed="false"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K248" s="0"/>
      <c r="BL248" s="0"/>
      <c r="BM248" s="0"/>
      <c r="BN248" s="0"/>
    </row>
    <row r="249" customFormat="false" ht="15.75" hidden="false" customHeight="false" outlineLevel="0" collapsed="false"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K249" s="0"/>
      <c r="BL249" s="0"/>
      <c r="BM249" s="0"/>
      <c r="BN249" s="0"/>
    </row>
    <row r="250" customFormat="false" ht="15.75" hidden="false" customHeight="false" outlineLevel="0" collapsed="false"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K250" s="0"/>
      <c r="BL250" s="0"/>
      <c r="BM250" s="0"/>
      <c r="BN250" s="0"/>
    </row>
    <row r="251" customFormat="false" ht="15.75" hidden="false" customHeight="false" outlineLevel="0" collapsed="false">
      <c r="Y251" s="43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K251" s="0"/>
      <c r="BL251" s="0"/>
      <c r="BM251" s="0"/>
      <c r="BN251" s="0"/>
    </row>
    <row r="252" customFormat="false" ht="15.75" hidden="false" customHeight="false" outlineLevel="0" collapsed="false">
      <c r="Y252" s="43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K252" s="0"/>
      <c r="BL252" s="0"/>
      <c r="BM252" s="0"/>
      <c r="BN252" s="0"/>
    </row>
    <row r="253" customFormat="false" ht="15.75" hidden="false" customHeight="false" outlineLevel="0" collapsed="false">
      <c r="Y253" s="43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K253" s="0"/>
      <c r="BL253" s="0"/>
      <c r="BM253" s="0"/>
      <c r="BN253" s="0"/>
    </row>
    <row r="254" customFormat="false" ht="15.75" hidden="false" customHeight="false" outlineLevel="0" collapsed="false">
      <c r="Y254" s="43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K254" s="0"/>
      <c r="BL254" s="0"/>
      <c r="BM254" s="0"/>
      <c r="BN254" s="0"/>
    </row>
    <row r="255" customFormat="false" ht="15.75" hidden="false" customHeight="false" outlineLevel="0" collapsed="false">
      <c r="Y255" s="43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K255" s="0"/>
      <c r="BL255" s="0"/>
      <c r="BM255" s="0"/>
      <c r="BN255" s="0"/>
    </row>
    <row r="256" customFormat="false" ht="15.75" hidden="false" customHeight="false" outlineLevel="0" collapsed="false">
      <c r="Y256" s="43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K256" s="0"/>
      <c r="BL256" s="0"/>
      <c r="BM256" s="0"/>
      <c r="BN256" s="0"/>
    </row>
    <row r="257" customFormat="false" ht="15.75" hidden="false" customHeight="false" outlineLevel="0" collapsed="false">
      <c r="Y257" s="43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K257" s="0"/>
      <c r="BL257" s="0"/>
      <c r="BM257" s="0"/>
      <c r="BN257" s="0"/>
    </row>
    <row r="258" customFormat="false" ht="15.75" hidden="false" customHeight="false" outlineLevel="0" collapsed="false">
      <c r="Y258" s="43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K258" s="0"/>
      <c r="BL258" s="0"/>
      <c r="BM258" s="0"/>
      <c r="BN258" s="0"/>
    </row>
    <row r="259" customFormat="false" ht="15.75" hidden="false" customHeight="false" outlineLevel="0" collapsed="false">
      <c r="Y259" s="43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K259" s="0"/>
      <c r="BL259" s="0"/>
      <c r="BM259" s="0"/>
      <c r="BN259" s="0"/>
    </row>
    <row r="260" customFormat="false" ht="15.75" hidden="false" customHeight="false" outlineLevel="0" collapsed="false">
      <c r="Y260" s="43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K260" s="0"/>
      <c r="BL260" s="0"/>
      <c r="BM260" s="0"/>
      <c r="BN260" s="0"/>
    </row>
    <row r="261" customFormat="false" ht="15.75" hidden="false" customHeight="false" outlineLevel="0" collapsed="false">
      <c r="Y261" s="43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K261" s="0"/>
      <c r="BL261" s="0"/>
      <c r="BM261" s="0"/>
      <c r="BN261" s="0"/>
    </row>
    <row r="262" customFormat="false" ht="15.75" hidden="false" customHeight="false" outlineLevel="0" collapsed="false">
      <c r="Y262" s="43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K262" s="0"/>
      <c r="BL262" s="0"/>
      <c r="BM262" s="0"/>
      <c r="BN262" s="0"/>
    </row>
    <row r="263" customFormat="false" ht="15.75" hidden="false" customHeight="false" outlineLevel="0" collapsed="false">
      <c r="Y263" s="43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K263" s="0"/>
      <c r="BL263" s="0"/>
      <c r="BM263" s="0"/>
      <c r="BN263" s="0"/>
    </row>
    <row r="264" customFormat="false" ht="15.75" hidden="false" customHeight="false" outlineLevel="0" collapsed="false">
      <c r="Y264" s="43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K264" s="0"/>
      <c r="BL264" s="0"/>
      <c r="BM264" s="0"/>
      <c r="BN264" s="0"/>
    </row>
    <row r="265" customFormat="false" ht="15.75" hidden="false" customHeight="false" outlineLevel="0" collapsed="false">
      <c r="Y265" s="43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K265" s="0"/>
      <c r="BL265" s="0"/>
      <c r="BM265" s="0"/>
      <c r="BN265" s="0"/>
    </row>
    <row r="266" customFormat="false" ht="15.75" hidden="false" customHeight="false" outlineLevel="0" collapsed="false">
      <c r="Y266" s="43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K266" s="0"/>
      <c r="BL266" s="0"/>
      <c r="BM266" s="0"/>
      <c r="BN266" s="0"/>
    </row>
    <row r="267" customFormat="false" ht="15.75" hidden="false" customHeight="false" outlineLevel="0" collapsed="false">
      <c r="Y267" s="43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K267" s="0"/>
      <c r="BL267" s="0"/>
      <c r="BM267" s="0"/>
      <c r="BN267" s="0"/>
    </row>
    <row r="268" customFormat="false" ht="15.75" hidden="false" customHeight="false" outlineLevel="0" collapsed="false">
      <c r="Y268" s="43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K268" s="0"/>
      <c r="BL268" s="0"/>
      <c r="BM268" s="0"/>
      <c r="BN268" s="0"/>
    </row>
    <row r="269" customFormat="false" ht="15.75" hidden="false" customHeight="false" outlineLevel="0" collapsed="false">
      <c r="Y269" s="43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K269" s="0"/>
      <c r="BL269" s="0"/>
      <c r="BM269" s="0"/>
      <c r="BN269" s="0"/>
    </row>
    <row r="270" customFormat="false" ht="15.75" hidden="false" customHeight="false" outlineLevel="0" collapsed="false">
      <c r="Y270" s="43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K270" s="0"/>
      <c r="BL270" s="0"/>
      <c r="BM270" s="0"/>
      <c r="BN270" s="0"/>
    </row>
    <row r="271" customFormat="false" ht="15.75" hidden="false" customHeight="false" outlineLevel="0" collapsed="false">
      <c r="Y271" s="43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K271" s="0"/>
      <c r="BL271" s="0"/>
      <c r="BM271" s="0"/>
      <c r="BN271" s="0"/>
    </row>
    <row r="272" customFormat="false" ht="15.75" hidden="false" customHeight="false" outlineLevel="0" collapsed="false">
      <c r="Y272" s="43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K272" s="0"/>
      <c r="BL272" s="0"/>
      <c r="BM272" s="0"/>
      <c r="BN272" s="0"/>
    </row>
    <row r="273" customFormat="false" ht="15.75" hidden="false" customHeight="false" outlineLevel="0" collapsed="false">
      <c r="Y273" s="43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K273" s="0"/>
      <c r="BL273" s="0"/>
      <c r="BM273" s="0"/>
      <c r="BN273" s="0"/>
    </row>
    <row r="274" customFormat="false" ht="15.75" hidden="false" customHeight="false" outlineLevel="0" collapsed="false">
      <c r="Y274" s="43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K274" s="0"/>
      <c r="BL274" s="0"/>
      <c r="BM274" s="0"/>
      <c r="BN274" s="0"/>
    </row>
    <row r="275" customFormat="false" ht="15.75" hidden="false" customHeight="false" outlineLevel="0" collapsed="false">
      <c r="Y275" s="43"/>
      <c r="AA275" s="1" t="s">
        <v>18</v>
      </c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K275" s="0"/>
      <c r="BL275" s="0"/>
      <c r="BM275" s="0"/>
      <c r="BN275" s="0"/>
    </row>
    <row r="276" customFormat="false" ht="15.75" hidden="false" customHeight="false" outlineLevel="0" collapsed="false">
      <c r="Y276" s="43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K276" s="0"/>
      <c r="BL276" s="0"/>
      <c r="BM276" s="0"/>
      <c r="BN276" s="0"/>
    </row>
    <row r="277" customFormat="false" ht="15.75" hidden="false" customHeight="false" outlineLevel="0" collapsed="false">
      <c r="Y277" s="43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K277" s="0"/>
      <c r="BL277" s="0"/>
      <c r="BM277" s="0"/>
      <c r="BN277" s="0"/>
    </row>
    <row r="278" customFormat="false" ht="15.75" hidden="false" customHeight="false" outlineLevel="0" collapsed="false">
      <c r="Y278" s="43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K278" s="0"/>
      <c r="BL278" s="0"/>
      <c r="BM278" s="0"/>
      <c r="BN278" s="0"/>
    </row>
    <row r="279" customFormat="false" ht="15.75" hidden="false" customHeight="false" outlineLevel="0" collapsed="false">
      <c r="Y279" s="43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K279" s="0"/>
      <c r="BL279" s="0"/>
      <c r="BM279" s="0"/>
      <c r="BN279" s="0"/>
    </row>
    <row r="280" customFormat="false" ht="15.75" hidden="false" customHeight="false" outlineLevel="0" collapsed="false">
      <c r="Y280" s="43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K280" s="0"/>
      <c r="BL280" s="0"/>
      <c r="BM280" s="0"/>
      <c r="BN280" s="0"/>
    </row>
    <row r="281" customFormat="false" ht="15.75" hidden="false" customHeight="false" outlineLevel="0" collapsed="false">
      <c r="Y281" s="43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K281" s="0"/>
      <c r="BL281" s="0"/>
      <c r="BM281" s="0"/>
      <c r="BN281" s="0"/>
    </row>
    <row r="282" customFormat="false" ht="15.75" hidden="false" customHeight="false" outlineLevel="0" collapsed="false">
      <c r="Y282" s="43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K282" s="0"/>
      <c r="BL282" s="0"/>
      <c r="BM282" s="0"/>
      <c r="BN282" s="0"/>
    </row>
    <row r="283" customFormat="false" ht="15.75" hidden="false" customHeight="false" outlineLevel="0" collapsed="false">
      <c r="Y283" s="43"/>
      <c r="BK283" s="0"/>
      <c r="BL283" s="0"/>
      <c r="BM283" s="0"/>
      <c r="BN283" s="0"/>
    </row>
    <row r="284" customFormat="false" ht="15.75" hidden="false" customHeight="false" outlineLevel="0" collapsed="false">
      <c r="Y284" s="43"/>
      <c r="Z284" s="1" t="s">
        <v>18</v>
      </c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K284" s="0"/>
      <c r="BL284" s="0"/>
      <c r="BM284" s="0"/>
      <c r="BN284" s="0"/>
    </row>
    <row r="285" customFormat="false" ht="15.75" hidden="false" customHeight="false" outlineLevel="0" collapsed="false">
      <c r="Y285" s="43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K285" s="0"/>
      <c r="BL285" s="0"/>
      <c r="BM285" s="0"/>
      <c r="BN285" s="0"/>
    </row>
    <row r="286" customFormat="false" ht="15.75" hidden="false" customHeight="false" outlineLevel="0" collapsed="false">
      <c r="Y286" s="43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K286" s="0"/>
      <c r="BL286" s="0"/>
      <c r="BM286" s="0"/>
      <c r="BN286" s="0"/>
    </row>
    <row r="287" customFormat="false" ht="15.75" hidden="false" customHeight="false" outlineLevel="0" collapsed="false"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K287" s="0"/>
      <c r="BL287" s="0"/>
      <c r="BM287" s="0"/>
      <c r="BN287" s="0"/>
    </row>
    <row r="288" customFormat="false" ht="15.75" hidden="false" customHeight="false" outlineLevel="0" collapsed="false"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K288" s="0"/>
      <c r="BL288" s="0"/>
      <c r="BM288" s="0"/>
      <c r="BN288" s="0"/>
    </row>
    <row r="289" customFormat="false" ht="15.75" hidden="false" customHeight="false" outlineLevel="0" collapsed="false"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K289" s="0"/>
      <c r="BL289" s="0"/>
      <c r="BM289" s="0"/>
      <c r="BN289" s="0"/>
    </row>
    <row r="290" customFormat="false" ht="15.75" hidden="false" customHeight="false" outlineLevel="0" collapsed="false"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K290" s="0"/>
      <c r="BL290" s="0"/>
      <c r="BM290" s="0"/>
      <c r="BN290" s="0"/>
    </row>
    <row r="291" customFormat="false" ht="15.75" hidden="false" customHeight="false" outlineLevel="0" collapsed="false"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K291" s="0"/>
      <c r="BL291" s="0"/>
      <c r="BM291" s="0"/>
      <c r="BN291" s="0"/>
    </row>
    <row r="292" customFormat="false" ht="15.75" hidden="false" customHeight="false" outlineLevel="0" collapsed="false"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K292" s="0"/>
      <c r="BL292" s="0"/>
      <c r="BM292" s="0"/>
      <c r="BN292" s="0"/>
    </row>
    <row r="293" customFormat="false" ht="15.75" hidden="false" customHeight="false" outlineLevel="0" collapsed="false"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K293" s="0"/>
      <c r="BL293" s="0"/>
      <c r="BM293" s="0"/>
      <c r="BN293" s="0"/>
    </row>
    <row r="294" customFormat="false" ht="15.75" hidden="false" customHeight="false" outlineLevel="0" collapsed="false"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K294" s="0"/>
      <c r="BL294" s="0"/>
      <c r="BM294" s="0"/>
      <c r="BN294" s="0"/>
    </row>
    <row r="295" customFormat="false" ht="15.75" hidden="false" customHeight="false" outlineLevel="0" collapsed="false"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K295" s="0"/>
      <c r="BL295" s="0"/>
      <c r="BM295" s="0"/>
      <c r="BN295" s="0"/>
    </row>
    <row r="296" customFormat="false" ht="15.75" hidden="false" customHeight="false" outlineLevel="0" collapsed="false"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K296" s="0"/>
      <c r="BL296" s="0"/>
      <c r="BM296" s="0"/>
      <c r="BN296" s="0"/>
    </row>
    <row r="297" customFormat="false" ht="15.75" hidden="false" customHeight="false" outlineLevel="0" collapsed="false"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K297" s="0"/>
      <c r="BL297" s="0"/>
      <c r="BM297" s="0"/>
      <c r="BN297" s="0"/>
    </row>
    <row r="298" customFormat="false" ht="15.75" hidden="false" customHeight="false" outlineLevel="0" collapsed="false"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K298" s="0"/>
      <c r="BL298" s="0"/>
      <c r="BM298" s="0"/>
      <c r="BN298" s="0"/>
    </row>
    <row r="299" customFormat="false" ht="15.75" hidden="false" customHeight="false" outlineLevel="0" collapsed="false"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K299" s="0"/>
      <c r="BL299" s="0"/>
      <c r="BM299" s="0"/>
      <c r="BN299" s="0"/>
    </row>
    <row r="300" customFormat="false" ht="15.75" hidden="false" customHeight="false" outlineLevel="0" collapsed="false"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K300" s="0"/>
      <c r="BL300" s="0"/>
      <c r="BM300" s="0"/>
      <c r="BN300" s="0"/>
    </row>
    <row r="301" customFormat="false" ht="15.75" hidden="false" customHeight="false" outlineLevel="0" collapsed="false"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K301" s="0"/>
      <c r="BL301" s="0"/>
      <c r="BM301" s="0"/>
      <c r="BN301" s="0"/>
    </row>
    <row r="302" customFormat="false" ht="15.75" hidden="false" customHeight="false" outlineLevel="0" collapsed="false"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K302" s="0"/>
      <c r="BL302" s="0"/>
      <c r="BM302" s="0"/>
      <c r="BN302" s="0"/>
    </row>
    <row r="303" customFormat="false" ht="15.75" hidden="false" customHeight="false" outlineLevel="0" collapsed="false"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K303" s="0"/>
      <c r="BL303" s="0"/>
      <c r="BM303" s="0"/>
      <c r="BN303" s="0"/>
    </row>
    <row r="304" customFormat="false" ht="15.75" hidden="false" customHeight="false" outlineLevel="0" collapsed="false"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K304" s="0"/>
      <c r="BL304" s="0"/>
      <c r="BM304" s="0"/>
      <c r="BN304" s="0"/>
    </row>
    <row r="305" customFormat="false" ht="15.75" hidden="false" customHeight="false" outlineLevel="0" collapsed="false"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K305" s="0"/>
      <c r="BL305" s="0"/>
      <c r="BM305" s="0"/>
      <c r="BN305" s="0"/>
    </row>
    <row r="306" customFormat="false" ht="15.75" hidden="false" customHeight="false" outlineLevel="0" collapsed="false"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K306" s="0"/>
      <c r="BL306" s="0"/>
      <c r="BM306" s="0"/>
      <c r="BN306" s="0"/>
    </row>
    <row r="307" customFormat="false" ht="15.75" hidden="false" customHeight="false" outlineLevel="0" collapsed="false"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K307" s="0"/>
      <c r="BL307" s="0"/>
      <c r="BM307" s="0"/>
      <c r="BN307" s="0"/>
    </row>
    <row r="308" customFormat="false" ht="15.75" hidden="false" customHeight="false" outlineLevel="0" collapsed="false"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K308" s="0"/>
      <c r="BL308" s="0"/>
      <c r="BM308" s="0"/>
      <c r="BN308" s="0"/>
    </row>
    <row r="309" customFormat="false" ht="15.75" hidden="false" customHeight="false" outlineLevel="0" collapsed="false"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K309" s="0"/>
      <c r="BL309" s="0"/>
      <c r="BM309" s="0"/>
      <c r="BN309" s="0"/>
    </row>
    <row r="310" customFormat="false" ht="15.75" hidden="false" customHeight="false" outlineLevel="0" collapsed="false"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K310" s="0"/>
      <c r="BL310" s="0"/>
      <c r="BM310" s="0"/>
      <c r="BN310" s="0"/>
    </row>
    <row r="311" customFormat="false" ht="15.75" hidden="false" customHeight="false" outlineLevel="0" collapsed="false"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K311" s="0"/>
      <c r="BL311" s="0"/>
      <c r="BM311" s="0"/>
      <c r="BN311" s="0"/>
    </row>
    <row r="312" customFormat="false" ht="15.75" hidden="false" customHeight="false" outlineLevel="0" collapsed="false"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K312" s="0"/>
      <c r="BL312" s="0"/>
      <c r="BM312" s="0"/>
      <c r="BN312" s="0"/>
    </row>
    <row r="313" customFormat="false" ht="15.75" hidden="false" customHeight="false" outlineLevel="0" collapsed="false"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K313" s="0"/>
      <c r="BL313" s="0"/>
      <c r="BM313" s="0"/>
      <c r="BN313" s="0"/>
    </row>
    <row r="314" customFormat="false" ht="15.75" hidden="false" customHeight="false" outlineLevel="0" collapsed="false"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K314" s="0"/>
      <c r="BL314" s="0"/>
      <c r="BM314" s="0"/>
      <c r="BN314" s="0"/>
    </row>
    <row r="315" customFormat="false" ht="15.75" hidden="false" customHeight="false" outlineLevel="0" collapsed="false"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K315" s="0"/>
      <c r="BL315" s="0"/>
      <c r="BM315" s="0"/>
      <c r="BN315" s="0"/>
    </row>
    <row r="316" customFormat="false" ht="15.75" hidden="false" customHeight="false" outlineLevel="0" collapsed="false"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K316" s="0"/>
      <c r="BL316" s="0"/>
      <c r="BM316" s="0"/>
      <c r="BN316" s="0"/>
    </row>
    <row r="317" customFormat="false" ht="15.75" hidden="false" customHeight="false" outlineLevel="0" collapsed="false"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K317" s="0"/>
      <c r="BL317" s="0"/>
      <c r="BM317" s="0"/>
      <c r="BN317" s="0"/>
    </row>
    <row r="318" customFormat="false" ht="15.75" hidden="false" customHeight="false" outlineLevel="0" collapsed="false"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K318" s="0"/>
      <c r="BL318" s="0"/>
      <c r="BM318" s="0"/>
      <c r="BN318" s="0"/>
    </row>
    <row r="319" customFormat="false" ht="15.75" hidden="false" customHeight="false" outlineLevel="0" collapsed="false"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K319" s="0"/>
      <c r="BL319" s="0"/>
      <c r="BM319" s="0"/>
      <c r="BN319" s="0"/>
    </row>
    <row r="320" customFormat="false" ht="15.75" hidden="false" customHeight="false" outlineLevel="0" collapsed="false"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K320" s="0"/>
      <c r="BL320" s="0"/>
      <c r="BM320" s="0"/>
      <c r="BN320" s="0"/>
    </row>
    <row r="321" customFormat="false" ht="15.75" hidden="false" customHeight="false" outlineLevel="0" collapsed="false"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K321" s="0"/>
      <c r="BL321" s="0"/>
      <c r="BM321" s="0"/>
      <c r="BN321" s="0"/>
    </row>
    <row r="322" customFormat="false" ht="15.75" hidden="false" customHeight="false" outlineLevel="0" collapsed="false"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K322" s="0"/>
      <c r="BL322" s="0"/>
      <c r="BM322" s="0"/>
      <c r="BN322" s="0"/>
    </row>
    <row r="323" customFormat="false" ht="15.75" hidden="false" customHeight="false" outlineLevel="0" collapsed="false"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K323" s="0"/>
      <c r="BL323" s="0"/>
      <c r="BM323" s="0"/>
      <c r="BN323" s="0"/>
    </row>
    <row r="324" customFormat="false" ht="15.75" hidden="false" customHeight="false" outlineLevel="0" collapsed="false"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K324" s="0"/>
      <c r="BL324" s="0"/>
      <c r="BM324" s="0"/>
      <c r="BN324" s="0"/>
    </row>
    <row r="325" customFormat="false" ht="15.75" hidden="false" customHeight="false" outlineLevel="0" collapsed="false"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K325" s="0"/>
      <c r="BL325" s="0"/>
      <c r="BM325" s="0"/>
      <c r="BN325" s="0"/>
    </row>
    <row r="326" customFormat="false" ht="15.75" hidden="false" customHeight="false" outlineLevel="0" collapsed="false">
      <c r="BK326" s="0"/>
      <c r="BL326" s="0"/>
      <c r="BM326" s="0"/>
      <c r="BN326" s="0"/>
    </row>
    <row r="327" customFormat="false" ht="15.75" hidden="false" customHeight="false" outlineLevel="0" collapsed="false"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</row>
    <row r="328" customFormat="false" ht="15.75" hidden="false" customHeight="false" outlineLevel="0" collapsed="false"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</row>
    <row r="329" customFormat="false" ht="15.75" hidden="false" customHeight="false" outlineLevel="0" collapsed="false"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</row>
    <row r="330" customFormat="false" ht="15.75" hidden="false" customHeight="false" outlineLevel="0" collapsed="false"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</row>
    <row r="331" customFormat="false" ht="15.75" hidden="false" customHeight="false" outlineLevel="0" collapsed="false"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</row>
    <row r="332" customFormat="false" ht="15.75" hidden="false" customHeight="false" outlineLevel="0" collapsed="false"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</row>
    <row r="333" customFormat="false" ht="15.75" hidden="false" customHeight="false" outlineLevel="0" collapsed="false"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</row>
    <row r="334" customFormat="false" ht="15.75" hidden="false" customHeight="false" outlineLevel="0" collapsed="false"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</row>
    <row r="335" customFormat="false" ht="15.75" hidden="false" customHeight="false" outlineLevel="0" collapsed="false"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</row>
    <row r="336" customFormat="false" ht="15.75" hidden="false" customHeight="false" outlineLevel="0" collapsed="false"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</row>
    <row r="337" customFormat="false" ht="15.75" hidden="false" customHeight="false" outlineLevel="0" collapsed="false"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</row>
    <row r="338" customFormat="false" ht="15.75" hidden="false" customHeight="false" outlineLevel="0" collapsed="false"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</row>
    <row r="339" customFormat="false" ht="15.75" hidden="false" customHeight="false" outlineLevel="0" collapsed="false"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</row>
    <row r="340" customFormat="false" ht="15.75" hidden="false" customHeight="false" outlineLevel="0" collapsed="false"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</row>
    <row r="341" customFormat="false" ht="15.75" hidden="false" customHeight="false" outlineLevel="0" collapsed="false"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</row>
    <row r="342" customFormat="false" ht="15.75" hidden="false" customHeight="false" outlineLevel="0" collapsed="false"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</row>
    <row r="343" customFormat="false" ht="15.75" hidden="false" customHeight="false" outlineLevel="0" collapsed="false"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</row>
    <row r="344" customFormat="false" ht="15.75" hidden="false" customHeight="false" outlineLevel="0" collapsed="false"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</row>
    <row r="345" customFormat="false" ht="15.75" hidden="false" customHeight="false" outlineLevel="0" collapsed="false"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</row>
    <row r="346" customFormat="false" ht="15.75" hidden="false" customHeight="false" outlineLevel="0" collapsed="false"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</row>
    <row r="347" customFormat="false" ht="15.75" hidden="false" customHeight="false" outlineLevel="0" collapsed="false"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</row>
    <row r="348" customFormat="false" ht="15.75" hidden="false" customHeight="false" outlineLevel="0" collapsed="false"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</row>
    <row r="349" customFormat="false" ht="15.75" hidden="false" customHeight="false" outlineLevel="0" collapsed="false"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</row>
    <row r="350" customFormat="false" ht="15.75" hidden="false" customHeight="false" outlineLevel="0" collapsed="false"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</row>
    <row r="351" customFormat="false" ht="15.75" hidden="false" customHeight="false" outlineLevel="0" collapsed="false"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</row>
    <row r="352" customFormat="false" ht="15.75" hidden="false" customHeight="false" outlineLevel="0" collapsed="false"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</row>
    <row r="353" customFormat="false" ht="15.75" hidden="false" customHeight="false" outlineLevel="0" collapsed="false"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</row>
    <row r="354" customFormat="false" ht="15.75" hidden="false" customHeight="false" outlineLevel="0" collapsed="false"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</row>
    <row r="355" customFormat="false" ht="15.75" hidden="false" customHeight="false" outlineLevel="0" collapsed="false"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</row>
    <row r="356" customFormat="false" ht="15.75" hidden="false" customHeight="false" outlineLevel="0" collapsed="false"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</row>
    <row r="357" customFormat="false" ht="15.75" hidden="false" customHeight="false" outlineLevel="0" collapsed="false"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</row>
    <row r="358" customFormat="false" ht="15.75" hidden="false" customHeight="false" outlineLevel="0" collapsed="false"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</row>
    <row r="359" customFormat="false" ht="15.75" hidden="false" customHeight="false" outlineLevel="0" collapsed="false"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</row>
    <row r="360" customFormat="false" ht="15.75" hidden="false" customHeight="false" outlineLevel="0" collapsed="false"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</row>
    <row r="361" customFormat="false" ht="15.75" hidden="false" customHeight="false" outlineLevel="0" collapsed="false"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</row>
    <row r="362" customFormat="false" ht="15.75" hidden="false" customHeight="false" outlineLevel="0" collapsed="false"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</row>
    <row r="363" customFormat="false" ht="15.75" hidden="false" customHeight="false" outlineLevel="0" collapsed="false"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</row>
    <row r="364" customFormat="false" ht="15.75" hidden="false" customHeight="false" outlineLevel="0" collapsed="false"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</row>
    <row r="365" customFormat="false" ht="15.75" hidden="false" customHeight="false" outlineLevel="0" collapsed="false"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</row>
    <row r="366" customFormat="false" ht="15.75" hidden="false" customHeight="false" outlineLevel="0" collapsed="false"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</row>
    <row r="367" customFormat="false" ht="15.75" hidden="false" customHeight="false" outlineLevel="0" collapsed="false"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</row>
    <row r="368" customFormat="false" ht="15.75" hidden="false" customHeight="false" outlineLevel="0" collapsed="false"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</row>
    <row r="369" customFormat="false" ht="15.75" hidden="false" customHeight="false" outlineLevel="0" collapsed="false"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</row>
    <row r="370" customFormat="false" ht="15.75" hidden="false" customHeight="false" outlineLevel="0" collapsed="false"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</row>
    <row r="371" customFormat="false" ht="15.75" hidden="false" customHeight="false" outlineLevel="0" collapsed="false"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</row>
    <row r="372" customFormat="false" ht="15.75" hidden="false" customHeight="false" outlineLevel="0" collapsed="false"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</row>
    <row r="373" customFormat="false" ht="15.75" hidden="false" customHeight="false" outlineLevel="0" collapsed="false"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</row>
    <row r="374" customFormat="false" ht="15.75" hidden="false" customHeight="false" outlineLevel="0" collapsed="false"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</row>
    <row r="375" customFormat="false" ht="15.75" hidden="false" customHeight="false" outlineLevel="0" collapsed="false"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</row>
    <row r="376" customFormat="false" ht="15.75" hidden="false" customHeight="false" outlineLevel="0" collapsed="false"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</row>
    <row r="377" customFormat="false" ht="15.75" hidden="false" customHeight="false" outlineLevel="0" collapsed="false"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</row>
    <row r="378" customFormat="false" ht="15.75" hidden="false" customHeight="false" outlineLevel="0" collapsed="false"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</row>
    <row r="379" customFormat="false" ht="15.75" hidden="false" customHeight="false" outlineLevel="0" collapsed="false"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</row>
    <row r="380" customFormat="false" ht="15.75" hidden="false" customHeight="false" outlineLevel="0" collapsed="false"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</row>
    <row r="381" customFormat="false" ht="15.75" hidden="false" customHeight="false" outlineLevel="0" collapsed="false"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</row>
    <row r="382" customFormat="false" ht="15.75" hidden="false" customHeight="false" outlineLevel="0" collapsed="false"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</row>
    <row r="383" customFormat="false" ht="15.75" hidden="false" customHeight="false" outlineLevel="0" collapsed="false"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</row>
    <row r="384" customFormat="false" ht="15.75" hidden="false" customHeight="false" outlineLevel="0" collapsed="false"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</row>
    <row r="385" customFormat="false" ht="15.75" hidden="false" customHeight="false" outlineLevel="0" collapsed="false"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</row>
    <row r="386" customFormat="false" ht="15.75" hidden="false" customHeight="false" outlineLevel="0" collapsed="false"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</row>
    <row r="387" customFormat="false" ht="15.75" hidden="false" customHeight="false" outlineLevel="0" collapsed="false"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</row>
    <row r="388" customFormat="false" ht="15.75" hidden="false" customHeight="false" outlineLevel="0" collapsed="false"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</row>
    <row r="389" customFormat="false" ht="15.75" hidden="false" customHeight="false" outlineLevel="0" collapsed="false"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</row>
    <row r="390" customFormat="false" ht="15.75" hidden="false" customHeight="false" outlineLevel="0" collapsed="false"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</row>
    <row r="391" customFormat="false" ht="15.75" hidden="false" customHeight="false" outlineLevel="0" collapsed="false"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</row>
    <row r="392" customFormat="false" ht="15.75" hidden="false" customHeight="false" outlineLevel="0" collapsed="false"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</row>
    <row r="393" customFormat="false" ht="15.75" hidden="false" customHeight="false" outlineLevel="0" collapsed="false"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</row>
    <row r="394" customFormat="false" ht="15.75" hidden="false" customHeight="false" outlineLevel="0" collapsed="false"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</row>
    <row r="395" customFormat="false" ht="15.75" hidden="false" customHeight="false" outlineLevel="0" collapsed="false"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</row>
    <row r="396" customFormat="false" ht="15.75" hidden="false" customHeight="false" outlineLevel="0" collapsed="false"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</row>
    <row r="397" customFormat="false" ht="15.75" hidden="false" customHeight="false" outlineLevel="0" collapsed="false"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</row>
    <row r="398" customFormat="false" ht="15.75" hidden="false" customHeight="false" outlineLevel="0" collapsed="false"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</row>
    <row r="399" customFormat="false" ht="15.75" hidden="false" customHeight="false" outlineLevel="0" collapsed="false"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</row>
    <row r="400" customFormat="false" ht="15.75" hidden="false" customHeight="false" outlineLevel="0" collapsed="false"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</row>
    <row r="401" customFormat="false" ht="15.75" hidden="false" customHeight="false" outlineLevel="0" collapsed="false"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</row>
    <row r="402" customFormat="false" ht="15.75" hidden="false" customHeight="false" outlineLevel="0" collapsed="false"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</row>
    <row r="403" customFormat="false" ht="15.75" hidden="false" customHeight="false" outlineLevel="0" collapsed="false"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</row>
    <row r="404" customFormat="false" ht="15.75" hidden="false" customHeight="false" outlineLevel="0" collapsed="false"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</row>
    <row r="405" customFormat="false" ht="15.75" hidden="false" customHeight="false" outlineLevel="0" collapsed="false"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</row>
    <row r="406" customFormat="false" ht="15.75" hidden="false" customHeight="false" outlineLevel="0" collapsed="false"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</row>
    <row r="407" customFormat="false" ht="15.75" hidden="false" customHeight="false" outlineLevel="0" collapsed="false"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</row>
    <row r="408" customFormat="false" ht="15.75" hidden="false" customHeight="false" outlineLevel="0" collapsed="false"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</row>
    <row r="409" customFormat="false" ht="15.75" hidden="false" customHeight="false" outlineLevel="0" collapsed="false"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</row>
    <row r="410" customFormat="false" ht="15.75" hidden="false" customHeight="false" outlineLevel="0" collapsed="false"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</row>
    <row r="411" customFormat="false" ht="15.75" hidden="false" customHeight="false" outlineLevel="0" collapsed="false"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</row>
    <row r="412" customFormat="false" ht="15.75" hidden="false" customHeight="false" outlineLevel="0" collapsed="false"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</row>
    <row r="413" customFormat="false" ht="15.75" hidden="false" customHeight="false" outlineLevel="0" collapsed="false"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</row>
    <row r="414" customFormat="false" ht="15.75" hidden="false" customHeight="false" outlineLevel="0" collapsed="false"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</row>
    <row r="415" customFormat="false" ht="15.75" hidden="false" customHeight="false" outlineLevel="0" collapsed="false"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</row>
    <row r="416" customFormat="false" ht="15.75" hidden="false" customHeight="false" outlineLevel="0" collapsed="false"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</row>
    <row r="417" customFormat="false" ht="15.75" hidden="false" customHeight="false" outlineLevel="0" collapsed="false"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</row>
    <row r="418" customFormat="false" ht="15.75" hidden="false" customHeight="false" outlineLevel="0" collapsed="false"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</row>
    <row r="419" customFormat="false" ht="15.75" hidden="false" customHeight="false" outlineLevel="0" collapsed="false"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</row>
    <row r="420" customFormat="false" ht="15.75" hidden="false" customHeight="false" outlineLevel="0" collapsed="false"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</row>
    <row r="421" customFormat="false" ht="15.75" hidden="false" customHeight="false" outlineLevel="0" collapsed="false"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</row>
    <row r="422" customFormat="false" ht="15.75" hidden="false" customHeight="false" outlineLevel="0" collapsed="false"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</row>
    <row r="423" customFormat="false" ht="15.75" hidden="false" customHeight="false" outlineLevel="0" collapsed="false"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</row>
    <row r="424" customFormat="false" ht="15.75" hidden="false" customHeight="false" outlineLevel="0" collapsed="false"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</row>
    <row r="425" customFormat="false" ht="15.75" hidden="false" customHeight="false" outlineLevel="0" collapsed="false"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</row>
    <row r="426" customFormat="false" ht="15.75" hidden="false" customHeight="false" outlineLevel="0" collapsed="false"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</row>
    <row r="427" customFormat="false" ht="15.75" hidden="false" customHeight="false" outlineLevel="0" collapsed="false"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</row>
    <row r="428" customFormat="false" ht="15.75" hidden="false" customHeight="false" outlineLevel="0" collapsed="false"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</row>
    <row r="429" customFormat="false" ht="15.75" hidden="false" customHeight="false" outlineLevel="0" collapsed="false"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</row>
    <row r="430" customFormat="false" ht="15.75" hidden="false" customHeight="false" outlineLevel="0" collapsed="false"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</row>
    <row r="431" customFormat="false" ht="15.75" hidden="false" customHeight="false" outlineLevel="0" collapsed="false"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</row>
    <row r="432" customFormat="false" ht="15.75" hidden="false" customHeight="false" outlineLevel="0" collapsed="false"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</row>
    <row r="433" customFormat="false" ht="15.75" hidden="false" customHeight="false" outlineLevel="0" collapsed="false"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</row>
    <row r="434" customFormat="false" ht="15.75" hidden="false" customHeight="false" outlineLevel="0" collapsed="false"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</row>
    <row r="435" customFormat="false" ht="15.75" hidden="false" customHeight="false" outlineLevel="0" collapsed="false"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</row>
    <row r="436" customFormat="false" ht="15.75" hidden="false" customHeight="false" outlineLevel="0" collapsed="false"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</row>
    <row r="437" customFormat="false" ht="15.75" hidden="false" customHeight="false" outlineLevel="0" collapsed="false"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</row>
    <row r="438" customFormat="false" ht="15.75" hidden="false" customHeight="false" outlineLevel="0" collapsed="false"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</row>
    <row r="439" customFormat="false" ht="15.75" hidden="false" customHeight="false" outlineLevel="0" collapsed="false"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</row>
    <row r="440" customFormat="false" ht="15.75" hidden="false" customHeight="false" outlineLevel="0" collapsed="false"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</row>
    <row r="441" customFormat="false" ht="15.75" hidden="false" customHeight="false" outlineLevel="0" collapsed="false"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</row>
    <row r="442" customFormat="false" ht="15.75" hidden="false" customHeight="false" outlineLevel="0" collapsed="false"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</row>
    <row r="443" customFormat="false" ht="15.75" hidden="false" customHeight="false" outlineLevel="0" collapsed="false"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</row>
    <row r="444" customFormat="false" ht="15.75" hidden="false" customHeight="false" outlineLevel="0" collapsed="false"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</row>
    <row r="445" customFormat="false" ht="15.75" hidden="false" customHeight="false" outlineLevel="0" collapsed="false"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</row>
    <row r="446" customFormat="false" ht="15.75" hidden="false" customHeight="false" outlineLevel="0" collapsed="false"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</row>
    <row r="447" customFormat="false" ht="15.75" hidden="false" customHeight="false" outlineLevel="0" collapsed="false"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</row>
    <row r="448" customFormat="false" ht="15.75" hidden="false" customHeight="false" outlineLevel="0" collapsed="false"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</row>
    <row r="449" customFormat="false" ht="15.75" hidden="false" customHeight="false" outlineLevel="0" collapsed="false"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</row>
    <row r="450" customFormat="false" ht="15.75" hidden="false" customHeight="false" outlineLevel="0" collapsed="false"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</row>
    <row r="451" customFormat="false" ht="15.75" hidden="false" customHeight="false" outlineLevel="0" collapsed="false"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</row>
    <row r="452" customFormat="false" ht="15.75" hidden="false" customHeight="false" outlineLevel="0" collapsed="false"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</row>
    <row r="453" customFormat="false" ht="15.75" hidden="false" customHeight="false" outlineLevel="0" collapsed="false"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</row>
    <row r="454" customFormat="false" ht="15.75" hidden="false" customHeight="false" outlineLevel="0" collapsed="false"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</row>
    <row r="455" customFormat="false" ht="15.75" hidden="false" customHeight="false" outlineLevel="0" collapsed="false"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</row>
    <row r="456" customFormat="false" ht="15.75" hidden="false" customHeight="false" outlineLevel="0" collapsed="false"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</row>
    <row r="457" customFormat="false" ht="15.75" hidden="false" customHeight="false" outlineLevel="0" collapsed="false"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</row>
    <row r="458" customFormat="false" ht="15.75" hidden="false" customHeight="false" outlineLevel="0" collapsed="false"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</row>
    <row r="459" customFormat="false" ht="15.75" hidden="false" customHeight="false" outlineLevel="0" collapsed="false"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</row>
    <row r="460" customFormat="false" ht="15.75" hidden="false" customHeight="false" outlineLevel="0" collapsed="false"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</row>
    <row r="461" customFormat="false" ht="15.75" hidden="false" customHeight="false" outlineLevel="0" collapsed="false"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</row>
    <row r="462" customFormat="false" ht="15.75" hidden="false" customHeight="false" outlineLevel="0" collapsed="false"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</row>
    <row r="463" customFormat="false" ht="15.75" hidden="false" customHeight="false" outlineLevel="0" collapsed="false"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</row>
    <row r="464" customFormat="false" ht="15.75" hidden="false" customHeight="false" outlineLevel="0" collapsed="false"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</row>
    <row r="465" customFormat="false" ht="15.75" hidden="false" customHeight="false" outlineLevel="0" collapsed="false"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</row>
    <row r="466" customFormat="false" ht="15.75" hidden="false" customHeight="false" outlineLevel="0" collapsed="false"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</row>
    <row r="467" customFormat="false" ht="15.75" hidden="false" customHeight="false" outlineLevel="0" collapsed="false"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</row>
    <row r="468" customFormat="false" ht="15.75" hidden="false" customHeight="false" outlineLevel="0" collapsed="false"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</row>
    <row r="469" customFormat="false" ht="15.75" hidden="false" customHeight="false" outlineLevel="0" collapsed="false"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</row>
    <row r="470" customFormat="false" ht="15.75" hidden="false" customHeight="false" outlineLevel="0" collapsed="false"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</row>
    <row r="471" customFormat="false" ht="15.75" hidden="false" customHeight="false" outlineLevel="0" collapsed="false"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</row>
    <row r="472" customFormat="false" ht="15.75" hidden="false" customHeight="false" outlineLevel="0" collapsed="false"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</row>
    <row r="473" customFormat="false" ht="15.75" hidden="false" customHeight="false" outlineLevel="0" collapsed="false"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</row>
    <row r="474" customFormat="false" ht="15.75" hidden="false" customHeight="false" outlineLevel="0" collapsed="false"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</row>
    <row r="475" customFormat="false" ht="15.75" hidden="false" customHeight="false" outlineLevel="0" collapsed="false"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</row>
    <row r="476" customFormat="false" ht="15.75" hidden="false" customHeight="false" outlineLevel="0" collapsed="false"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</row>
    <row r="477" customFormat="false" ht="15.75" hidden="false" customHeight="false" outlineLevel="0" collapsed="false"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</row>
    <row r="478" customFormat="false" ht="15.75" hidden="false" customHeight="false" outlineLevel="0" collapsed="false"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</row>
    <row r="479" customFormat="false" ht="15.75" hidden="false" customHeight="false" outlineLevel="0" collapsed="false"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</row>
    <row r="480" customFormat="false" ht="15.75" hidden="false" customHeight="false" outlineLevel="0" collapsed="false"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</row>
    <row r="481" customFormat="false" ht="15.75" hidden="false" customHeight="false" outlineLevel="0" collapsed="false"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</row>
    <row r="482" customFormat="false" ht="15.75" hidden="false" customHeight="false" outlineLevel="0" collapsed="false"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</row>
    <row r="483" customFormat="false" ht="15.75" hidden="false" customHeight="false" outlineLevel="0" collapsed="false"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</row>
    <row r="484" customFormat="false" ht="15.75" hidden="false" customHeight="false" outlineLevel="0" collapsed="false"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</row>
    <row r="485" customFormat="false" ht="15.75" hidden="false" customHeight="false" outlineLevel="0" collapsed="false"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</row>
    <row r="486" customFormat="false" ht="15.75" hidden="false" customHeight="false" outlineLevel="0" collapsed="false"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</row>
    <row r="487" customFormat="false" ht="15.75" hidden="false" customHeight="false" outlineLevel="0" collapsed="false"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</row>
    <row r="488" customFormat="false" ht="15.75" hidden="false" customHeight="false" outlineLevel="0" collapsed="false"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</row>
    <row r="489" customFormat="false" ht="15.75" hidden="false" customHeight="false" outlineLevel="0" collapsed="false"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</row>
    <row r="490" customFormat="false" ht="15.75" hidden="false" customHeight="false" outlineLevel="0" collapsed="false"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</row>
    <row r="491" customFormat="false" ht="15.75" hidden="false" customHeight="false" outlineLevel="0" collapsed="false"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</row>
    <row r="492" customFormat="false" ht="15.75" hidden="false" customHeight="false" outlineLevel="0" collapsed="false"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</row>
    <row r="493" customFormat="false" ht="15.75" hidden="false" customHeight="false" outlineLevel="0" collapsed="false"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</row>
    <row r="494" customFormat="false" ht="15.75" hidden="false" customHeight="false" outlineLevel="0" collapsed="false"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</row>
    <row r="495" customFormat="false" ht="15.75" hidden="false" customHeight="false" outlineLevel="0" collapsed="false"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</row>
    <row r="496" customFormat="false" ht="15.75" hidden="false" customHeight="false" outlineLevel="0" collapsed="false"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</row>
    <row r="497" customFormat="false" ht="15.75" hidden="false" customHeight="false" outlineLevel="0" collapsed="false"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</row>
    <row r="498" customFormat="false" ht="15.75" hidden="false" customHeight="false" outlineLevel="0" collapsed="false"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</row>
    <row r="499" customFormat="false" ht="15.75" hidden="false" customHeight="false" outlineLevel="0" collapsed="false"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</row>
    <row r="500" customFormat="false" ht="15.75" hidden="false" customHeight="false" outlineLevel="0" collapsed="false"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</row>
    <row r="501" customFormat="false" ht="15.75" hidden="false" customHeight="false" outlineLevel="0" collapsed="false"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</row>
    <row r="502" customFormat="false" ht="15.75" hidden="false" customHeight="false" outlineLevel="0" collapsed="false"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</row>
    <row r="503" customFormat="false" ht="15.75" hidden="false" customHeight="false" outlineLevel="0" collapsed="false"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</row>
    <row r="504" customFormat="false" ht="15.75" hidden="false" customHeight="false" outlineLevel="0" collapsed="false"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</row>
    <row r="505" customFormat="false" ht="15.75" hidden="false" customHeight="false" outlineLevel="0" collapsed="false"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</row>
    <row r="506" customFormat="false" ht="15.75" hidden="false" customHeight="false" outlineLevel="0" collapsed="false"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</row>
    <row r="507" customFormat="false" ht="15.75" hidden="false" customHeight="false" outlineLevel="0" collapsed="false"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</row>
    <row r="508" customFormat="false" ht="15.75" hidden="false" customHeight="false" outlineLevel="0" collapsed="false"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</row>
    <row r="509" customFormat="false" ht="15.75" hidden="false" customHeight="false" outlineLevel="0" collapsed="false"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</row>
    <row r="510" customFormat="false" ht="15.75" hidden="false" customHeight="false" outlineLevel="0" collapsed="false"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</row>
    <row r="511" customFormat="false" ht="15.75" hidden="false" customHeight="false" outlineLevel="0" collapsed="false"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</row>
    <row r="512" customFormat="false" ht="15.75" hidden="false" customHeight="false" outlineLevel="0" collapsed="false"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</row>
    <row r="513" customFormat="false" ht="15.75" hidden="false" customHeight="false" outlineLevel="0" collapsed="false"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</row>
    <row r="514" customFormat="false" ht="15.75" hidden="false" customHeight="false" outlineLevel="0" collapsed="false"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</row>
    <row r="515" customFormat="false" ht="15.75" hidden="false" customHeight="false" outlineLevel="0" collapsed="false"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</row>
    <row r="516" customFormat="false" ht="15.75" hidden="false" customHeight="false" outlineLevel="0" collapsed="false"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</row>
    <row r="517" customFormat="false" ht="15.75" hidden="false" customHeight="false" outlineLevel="0" collapsed="false"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</row>
    <row r="518" customFormat="false" ht="15.75" hidden="false" customHeight="false" outlineLevel="0" collapsed="false"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</row>
    <row r="519" customFormat="false" ht="15.75" hidden="false" customHeight="false" outlineLevel="0" collapsed="false"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</row>
    <row r="520" customFormat="false" ht="15.75" hidden="false" customHeight="false" outlineLevel="0" collapsed="false"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</row>
    <row r="521" customFormat="false" ht="15.75" hidden="false" customHeight="false" outlineLevel="0" collapsed="false"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</row>
    <row r="522" customFormat="false" ht="15.75" hidden="false" customHeight="false" outlineLevel="0" collapsed="false"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</row>
    <row r="523" customFormat="false" ht="15.75" hidden="false" customHeight="false" outlineLevel="0" collapsed="false"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</row>
    <row r="524" customFormat="false" ht="15.75" hidden="false" customHeight="false" outlineLevel="0" collapsed="false"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</row>
    <row r="525" customFormat="false" ht="15.75" hidden="false" customHeight="false" outlineLevel="0" collapsed="false"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</row>
  </sheetData>
  <mergeCells count="79">
    <mergeCell ref="A1:I1"/>
    <mergeCell ref="J1:Z1"/>
    <mergeCell ref="A2:I2"/>
    <mergeCell ref="J2:Z2"/>
    <mergeCell ref="B9:I9"/>
    <mergeCell ref="K9:Y9"/>
    <mergeCell ref="K10:R10"/>
    <mergeCell ref="S10:Y10"/>
    <mergeCell ref="B11:C11"/>
    <mergeCell ref="D11:E11"/>
    <mergeCell ref="F11:G11"/>
    <mergeCell ref="H11:I11"/>
    <mergeCell ref="K11:L11"/>
    <mergeCell ref="M11:N11"/>
    <mergeCell ref="O11:P11"/>
    <mergeCell ref="Q11:R11"/>
    <mergeCell ref="S11:T11"/>
    <mergeCell ref="U11:V11"/>
    <mergeCell ref="W11:X11"/>
    <mergeCell ref="B57:I57"/>
    <mergeCell ref="K57:Y57"/>
    <mergeCell ref="K58:R58"/>
    <mergeCell ref="S58:Y58"/>
    <mergeCell ref="B59:C59"/>
    <mergeCell ref="D59:E59"/>
    <mergeCell ref="F59:G59"/>
    <mergeCell ref="H59:I59"/>
    <mergeCell ref="K59:L59"/>
    <mergeCell ref="M59:N59"/>
    <mergeCell ref="O59:P59"/>
    <mergeCell ref="Q59:R59"/>
    <mergeCell ref="S59:T59"/>
    <mergeCell ref="U59:V59"/>
    <mergeCell ref="W59:X59"/>
    <mergeCell ref="B105:I105"/>
    <mergeCell ref="K105:Y105"/>
    <mergeCell ref="K106:R106"/>
    <mergeCell ref="S106:Y106"/>
    <mergeCell ref="B107:C107"/>
    <mergeCell ref="D107:E107"/>
    <mergeCell ref="F107:G107"/>
    <mergeCell ref="H107:I107"/>
    <mergeCell ref="K107:L107"/>
    <mergeCell ref="M107:N107"/>
    <mergeCell ref="O107:P107"/>
    <mergeCell ref="Q107:R107"/>
    <mergeCell ref="S107:T107"/>
    <mergeCell ref="U107:V107"/>
    <mergeCell ref="W107:X107"/>
    <mergeCell ref="B153:I153"/>
    <mergeCell ref="K153:Y153"/>
    <mergeCell ref="K154:R154"/>
    <mergeCell ref="S154:Y154"/>
    <mergeCell ref="B155:C155"/>
    <mergeCell ref="D155:E155"/>
    <mergeCell ref="F155:G155"/>
    <mergeCell ref="H155:I155"/>
    <mergeCell ref="K155:L155"/>
    <mergeCell ref="M155:N155"/>
    <mergeCell ref="O155:P155"/>
    <mergeCell ref="Q155:R155"/>
    <mergeCell ref="S155:T155"/>
    <mergeCell ref="U155:V155"/>
    <mergeCell ref="W155:X155"/>
    <mergeCell ref="B201:I201"/>
    <mergeCell ref="K201:Y201"/>
    <mergeCell ref="K202:R202"/>
    <mergeCell ref="S202:Y202"/>
    <mergeCell ref="B203:C203"/>
    <mergeCell ref="D203:E203"/>
    <mergeCell ref="F203:G203"/>
    <mergeCell ref="H203:I203"/>
    <mergeCell ref="K203:L203"/>
    <mergeCell ref="M203:N203"/>
    <mergeCell ref="O203:P203"/>
    <mergeCell ref="Q203:R203"/>
    <mergeCell ref="S203:T203"/>
    <mergeCell ref="U203:V203"/>
    <mergeCell ref="W203:X20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99" man="true" max="16383" min="0"/>
    <brk id="147" man="true" max="16383" min="0"/>
    <brk id="19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20:24:32Z</dcterms:created>
  <dc:creator>C.G.P.E.E.T.</dc:creator>
  <dc:description/>
  <dc:language>en-US</dc:language>
  <cp:lastModifiedBy>Jesus Sanchez</cp:lastModifiedBy>
  <cp:lastPrinted>2002-08-14T23:55:11Z</cp:lastPrinted>
  <dcterms:modified xsi:type="dcterms:W3CDTF">2002-08-14T23:57:21Z</dcterms:modified>
  <cp:revision>0</cp:revision>
  <dc:subject/>
  <dc:title/>
</cp:coreProperties>
</file>