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4_5" sheetId="1" state="visible" r:id="rId2"/>
  </sheets>
  <definedNames>
    <definedName function="false" hidden="false" localSheetId="0" name="_xlnm.Print_Area" vbProcedure="false">CUA4_5!$P$1:$AG$44</definedName>
    <definedName function="false" hidden="false" name="A_impresión_IM" vbProcedure="false">CUA4_5!$B$1:$AH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33">
  <si>
    <t xml:space="preserve">MIGRANTES PROCEDENTES DEL NORTE POR LUGAR DE PROCEDENCIA Y OFICIO O PROFESION DESEMPEÑADO</t>
  </si>
  <si>
    <t xml:space="preserve">EN ESE LUGAR, SEGUN RELACION DEL CURSO CON EL OFICIO O PROFESION Y SEXO</t>
  </si>
  <si>
    <t xml:space="preserve">        Cuadro 4.15</t>
  </si>
  <si>
    <t xml:space="preserve">                      Cuadro 4.15</t>
  </si>
  <si>
    <t xml:space="preserve">        Hoja 1  de 2</t>
  </si>
  <si>
    <t xml:space="preserve">                      Hoja 2  de 2</t>
  </si>
  <si>
    <t xml:space="preserve">            Continúa</t>
  </si>
  <si>
    <t xml:space="preserve">                      Conclusión</t>
  </si>
  <si>
    <t xml:space="preserve">Lugar de procedencia y</t>
  </si>
  <si>
    <t xml:space="preserve">Relación del curso con el oficio o profesión</t>
  </si>
  <si>
    <t xml:space="preserve">oficio o profesión</t>
  </si>
  <si>
    <t xml:space="preserve">Total</t>
  </si>
  <si>
    <t xml:space="preserve">Sin curso de </t>
  </si>
  <si>
    <t xml:space="preserve">Con relación</t>
  </si>
  <si>
    <t xml:space="preserve">Sin relación</t>
  </si>
  <si>
    <t xml:space="preserve">N.E.</t>
  </si>
  <si>
    <t xml:space="preserve">capacitación</t>
  </si>
  <si>
    <t xml:space="preserve">Hombres</t>
  </si>
  <si>
    <t xml:space="preserve">Mujeres</t>
  </si>
  <si>
    <t xml:space="preserve"> Total</t>
  </si>
  <si>
    <t xml:space="preserve">*</t>
  </si>
  <si>
    <t xml:space="preserve">**</t>
  </si>
  <si>
    <t xml:space="preserve">  Profesionistas, técnicos</t>
  </si>
  <si>
    <t xml:space="preserve">  y personal admvo.</t>
  </si>
  <si>
    <t xml:space="preserve">  Comerciantes</t>
  </si>
  <si>
    <t xml:space="preserve">  Trabajadores en servicios</t>
  </si>
  <si>
    <t xml:space="preserve">  Trabajadores agropecuarios</t>
  </si>
  <si>
    <t xml:space="preserve">  Trabajadores industriales</t>
  </si>
  <si>
    <t xml:space="preserve">  No especificado</t>
  </si>
  <si>
    <t xml:space="preserve"> Frontera Norte</t>
  </si>
  <si>
    <t xml:space="preserve"> Estados Unidos</t>
  </si>
  <si>
    <t xml:space="preserve">** De una a nueve observaciones                                        * De diez a veintinueve observaciones</t>
  </si>
  <si>
    <t xml:space="preserve">    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#,##0"/>
    <numFmt numFmtId="166" formatCode="[$-409]#,##0_);\(#,##0\)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false" hidden="false" outlineLevel="0" max="1" min="1" style="1" width="10.06"/>
    <col collapsed="false" customWidth="true" hidden="false" outlineLevel="0" max="2" min="2" style="1" width="23.23"/>
    <col collapsed="false" customWidth="true" hidden="false" outlineLevel="0" max="3" min="3" style="1" width="9.95"/>
    <col collapsed="false" customWidth="true" hidden="false" outlineLevel="0" max="4" min="4" style="1" width="2.05"/>
    <col collapsed="false" customWidth="false" hidden="false" outlineLevel="0" max="5" min="5" style="1" width="10.06"/>
    <col collapsed="false" customWidth="true" hidden="false" outlineLevel="0" max="6" min="6" style="1" width="1.93"/>
    <col collapsed="false" customWidth="true" hidden="false" outlineLevel="0" max="7" min="7" style="1" width="0.33"/>
    <col collapsed="false" customWidth="true" hidden="false" outlineLevel="0" max="8" min="8" style="1" width="8.68"/>
    <col collapsed="false" customWidth="true" hidden="false" outlineLevel="0" max="9" min="9" style="1" width="2.5"/>
    <col collapsed="false" customWidth="true" hidden="false" outlineLevel="0" max="10" min="10" style="1" width="9.95"/>
    <col collapsed="false" customWidth="true" hidden="false" outlineLevel="0" max="11" min="11" style="1" width="3.08"/>
    <col collapsed="false" customWidth="true" hidden="false" outlineLevel="0" max="12" min="12" style="1" width="13.72"/>
    <col collapsed="false" customWidth="true" hidden="false" outlineLevel="0" max="13" min="13" style="1" width="2.85"/>
    <col collapsed="false" customWidth="true" hidden="false" outlineLevel="0" max="14" min="14" style="1" width="8.92"/>
    <col collapsed="false" customWidth="true" hidden="false" outlineLevel="0" max="15" min="15" style="1" width="2.5"/>
    <col collapsed="false" customWidth="true" hidden="false" outlineLevel="0" max="16" min="16" style="1" width="23.1"/>
    <col collapsed="false" customWidth="true" hidden="false" outlineLevel="0" max="17" min="17" style="1" width="9.14"/>
    <col collapsed="false" customWidth="true" hidden="false" outlineLevel="0" max="18" min="18" style="1" width="1.93"/>
    <col collapsed="false" customWidth="true" hidden="false" outlineLevel="0" max="19" min="19" style="1" width="7.08"/>
    <col collapsed="false" customWidth="true" hidden="false" outlineLevel="0" max="20" min="20" style="1" width="1.93"/>
    <col collapsed="false" customWidth="true" hidden="false" outlineLevel="0" max="21" min="21" style="1" width="7.54"/>
    <col collapsed="false" customWidth="true" hidden="false" outlineLevel="0" max="22" min="22" style="1" width="2.05"/>
    <col collapsed="false" customWidth="true" hidden="false" outlineLevel="0" max="23" min="23" style="1" width="6.29"/>
    <col collapsed="false" customWidth="true" hidden="false" outlineLevel="0" max="24" min="24" style="1" width="1.82"/>
    <col collapsed="false" customWidth="true" hidden="false" outlineLevel="0" max="25" min="25" style="1" width="6.51"/>
    <col collapsed="false" customWidth="true" hidden="false" outlineLevel="0" max="26" min="26" style="1" width="2.05"/>
    <col collapsed="false" customWidth="true" hidden="false" outlineLevel="0" max="27" min="27" style="1" width="6.05"/>
    <col collapsed="false" customWidth="true" hidden="false" outlineLevel="0" max="28" min="28" style="1" width="1.93"/>
    <col collapsed="false" customWidth="true" hidden="false" outlineLevel="0" max="29" min="29" style="1" width="7.66"/>
    <col collapsed="false" customWidth="true" hidden="false" outlineLevel="0" max="30" min="30" style="1" width="8.57"/>
    <col collapsed="false" customWidth="true" hidden="false" outlineLevel="0" max="31" min="31" style="1" width="0.68"/>
    <col collapsed="false" customWidth="true" hidden="false" outlineLevel="0" max="32" min="32" style="1" width="6.97"/>
    <col collapsed="false" customWidth="true" hidden="false" outlineLevel="0" max="34" min="33" style="1" width="0.79"/>
    <col collapsed="false" customWidth="true" hidden="false" outlineLevel="0" max="35" min="35" style="1" width="1.82"/>
    <col collapsed="false" customWidth="true" hidden="false" outlineLevel="0" max="36" min="36" style="1" width="28.6"/>
    <col collapsed="false" customWidth="true" hidden="false" outlineLevel="0" max="37" min="37" style="1" width="14.18"/>
    <col collapsed="false" customWidth="true" hidden="false" outlineLevel="0" max="38" min="38" style="1" width="16.24"/>
    <col collapsed="false" customWidth="true" hidden="false" outlineLevel="0" max="39" min="39" style="1" width="1.82"/>
    <col collapsed="false" customWidth="true" hidden="false" outlineLevel="0" max="40" min="40" style="1" width="30.66"/>
    <col collapsed="false" customWidth="true" hidden="false" outlineLevel="0" max="41" min="41" style="1" width="14.18"/>
    <col collapsed="false" customWidth="true" hidden="false" outlineLevel="0" max="45" min="42" style="1" width="11.09"/>
    <col collapsed="false" customWidth="true" hidden="false" outlineLevel="0" max="46" min="46" style="1" width="1.82"/>
    <col collapsed="false" customWidth="false" hidden="false" outlineLevel="0" max="50" min="47" style="1" width="10.06"/>
    <col collapsed="false" customWidth="true" hidden="false" outlineLevel="0" max="51" min="51" style="1" width="8"/>
    <col collapsed="false" customWidth="false" hidden="false" outlineLevel="0" max="52" min="52" style="1" width="10.06"/>
    <col collapsed="false" customWidth="true" hidden="false" outlineLevel="0" max="53" min="53" style="1" width="14.18"/>
    <col collapsed="false" customWidth="false" hidden="false" outlineLevel="0" max="257" min="54" style="1" width="10.06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 t="s">
        <v>0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V1" s="4"/>
      <c r="AW1" s="4"/>
      <c r="AX1" s="4"/>
      <c r="AY1" s="4"/>
      <c r="AZ1" s="3"/>
      <c r="BA1" s="5"/>
      <c r="BB1" s="3"/>
      <c r="BC1" s="5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</row>
    <row r="2" customFormat="false" ht="12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 t="s">
        <v>1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V2" s="4"/>
      <c r="AW2" s="4"/>
      <c r="AX2" s="4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</row>
    <row r="3" customFormat="false" ht="15.75" hidden="false" customHeight="false" outlineLevel="0" collapsed="false">
      <c r="A3" s="2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8"/>
      <c r="P3" s="0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9"/>
      <c r="AF3" s="9"/>
      <c r="AV3" s="4"/>
      <c r="AW3" s="4"/>
      <c r="AX3" s="4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</row>
    <row r="4" customFormat="false" ht="15.7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 t="s">
        <v>2</v>
      </c>
      <c r="O4" s="9"/>
      <c r="P4" s="0"/>
      <c r="Q4" s="9"/>
      <c r="R4" s="9"/>
      <c r="S4" s="9"/>
      <c r="T4" s="9"/>
      <c r="U4" s="4"/>
      <c r="V4" s="9"/>
      <c r="W4" s="9"/>
      <c r="X4" s="9"/>
      <c r="Y4" s="9"/>
      <c r="Z4" s="9"/>
      <c r="AA4" s="9"/>
      <c r="AB4" s="9"/>
      <c r="AC4" s="9"/>
      <c r="AD4" s="9" t="s">
        <v>3</v>
      </c>
      <c r="AE4" s="9"/>
      <c r="AF4" s="9"/>
      <c r="AV4" s="4"/>
      <c r="AW4" s="4"/>
      <c r="AX4" s="4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</row>
    <row r="5" customFormat="false" ht="15.75" hidden="false" customHeight="false" outlineLevel="0" collapsed="false">
      <c r="B5" s="9"/>
      <c r="C5" s="9"/>
      <c r="D5" s="4"/>
      <c r="E5" s="4"/>
      <c r="F5" s="4"/>
      <c r="G5" s="4"/>
      <c r="H5" s="4"/>
      <c r="I5" s="4"/>
      <c r="J5" s="4"/>
      <c r="K5" s="4"/>
      <c r="L5" s="4"/>
      <c r="M5" s="4"/>
      <c r="N5" s="4" t="s">
        <v>4</v>
      </c>
      <c r="O5" s="4"/>
      <c r="P5" s="0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 t="s">
        <v>5</v>
      </c>
      <c r="AE5" s="4"/>
      <c r="AF5" s="10"/>
      <c r="AG5" s="11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12"/>
      <c r="AW5" s="4"/>
      <c r="AX5" s="4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</row>
    <row r="6" customFormat="false" ht="15.75" hidden="false" customHeight="false" outlineLevel="0" collapsed="false">
      <c r="B6" s="9"/>
      <c r="C6" s="13"/>
      <c r="D6" s="13"/>
      <c r="E6" s="14"/>
      <c r="F6" s="13"/>
      <c r="G6" s="13"/>
      <c r="H6" s="13"/>
      <c r="I6" s="13"/>
      <c r="J6" s="13"/>
      <c r="K6" s="13"/>
      <c r="L6" s="13"/>
      <c r="M6" s="13"/>
      <c r="N6" s="13" t="s">
        <v>6</v>
      </c>
      <c r="O6" s="13"/>
      <c r="P6" s="0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 t="s">
        <v>7</v>
      </c>
      <c r="AE6" s="13"/>
      <c r="AF6" s="15"/>
      <c r="AG6" s="16"/>
      <c r="AV6" s="12"/>
      <c r="AW6" s="4"/>
      <c r="AX6" s="4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</row>
    <row r="7" customFormat="false" ht="12.75" hidden="false" customHeight="false" outlineLevel="0" collapsed="false">
      <c r="B7" s="17" t="s">
        <v>8</v>
      </c>
      <c r="C7" s="18" t="s">
        <v>9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7" t="s">
        <v>8</v>
      </c>
      <c r="Q7" s="18" t="s">
        <v>9</v>
      </c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V7" s="4"/>
      <c r="AW7" s="4"/>
      <c r="AX7" s="4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</row>
    <row r="8" customFormat="false" ht="12.75" hidden="true" customHeight="false" outlineLevel="0" collapsed="false">
      <c r="B8" s="19"/>
      <c r="C8" s="12"/>
      <c r="D8" s="12"/>
      <c r="E8" s="12"/>
      <c r="F8" s="3"/>
      <c r="G8" s="5"/>
      <c r="H8" s="5"/>
      <c r="I8" s="20"/>
      <c r="J8" s="20"/>
      <c r="K8" s="20"/>
      <c r="L8" s="20"/>
      <c r="M8" s="20"/>
      <c r="N8" s="20"/>
      <c r="O8" s="21"/>
      <c r="P8" s="22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21"/>
      <c r="AV8" s="4"/>
      <c r="AW8" s="4"/>
      <c r="AX8" s="4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</row>
    <row r="9" customFormat="false" ht="15.95" hidden="false" customHeight="true" outlineLevel="0" collapsed="false">
      <c r="B9" s="23" t="s">
        <v>10</v>
      </c>
      <c r="C9" s="24" t="s">
        <v>11</v>
      </c>
      <c r="D9" s="24"/>
      <c r="E9" s="24"/>
      <c r="F9" s="24"/>
      <c r="G9" s="24"/>
      <c r="H9" s="24"/>
      <c r="I9" s="24"/>
      <c r="J9" s="5"/>
      <c r="K9" s="5"/>
      <c r="L9" s="5" t="s">
        <v>12</v>
      </c>
      <c r="M9" s="12"/>
      <c r="N9" s="5"/>
      <c r="O9" s="19"/>
      <c r="P9" s="23" t="s">
        <v>10</v>
      </c>
      <c r="Q9" s="5"/>
      <c r="R9" s="5"/>
      <c r="S9" s="12" t="s">
        <v>13</v>
      </c>
      <c r="T9" s="5"/>
      <c r="U9" s="5"/>
      <c r="V9" s="21"/>
      <c r="W9" s="5"/>
      <c r="X9" s="5"/>
      <c r="Y9" s="12" t="s">
        <v>14</v>
      </c>
      <c r="Z9" s="12"/>
      <c r="AA9" s="12"/>
      <c r="AB9" s="25"/>
      <c r="AC9" s="12"/>
      <c r="AD9" s="3" t="s">
        <v>15</v>
      </c>
      <c r="AE9" s="26"/>
      <c r="AF9" s="12"/>
      <c r="AG9" s="21"/>
      <c r="AV9" s="4"/>
      <c r="AW9" s="4"/>
      <c r="AX9" s="4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</row>
    <row r="10" customFormat="false" ht="15.95" hidden="false" customHeight="true" outlineLevel="0" collapsed="false">
      <c r="A10" s="27"/>
      <c r="B10" s="23"/>
      <c r="C10" s="28"/>
      <c r="D10" s="29"/>
      <c r="E10" s="29"/>
      <c r="F10" s="28"/>
      <c r="G10" s="30"/>
      <c r="H10" s="28"/>
      <c r="I10" s="18"/>
      <c r="J10" s="31"/>
      <c r="K10" s="31"/>
      <c r="L10" s="31" t="s">
        <v>16</v>
      </c>
      <c r="M10" s="29"/>
      <c r="N10" s="31"/>
      <c r="O10" s="32"/>
      <c r="P10" s="23"/>
      <c r="Q10" s="31"/>
      <c r="R10" s="31"/>
      <c r="S10" s="28"/>
      <c r="T10" s="31"/>
      <c r="U10" s="31"/>
      <c r="V10" s="18"/>
      <c r="W10" s="31"/>
      <c r="X10" s="31"/>
      <c r="Y10" s="29"/>
      <c r="Z10" s="29"/>
      <c r="AA10" s="29"/>
      <c r="AB10" s="33"/>
      <c r="AC10" s="29"/>
      <c r="AD10" s="29"/>
      <c r="AE10" s="31"/>
      <c r="AF10" s="28"/>
      <c r="AG10" s="18"/>
      <c r="AV10" s="4"/>
      <c r="AW10" s="4"/>
      <c r="AX10" s="4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</row>
    <row r="11" customFormat="false" ht="15.75" hidden="false" customHeight="false" outlineLevel="0" collapsed="false">
      <c r="A11" s="27"/>
      <c r="B11" s="34"/>
      <c r="C11" s="35" t="s">
        <v>11</v>
      </c>
      <c r="D11" s="35"/>
      <c r="E11" s="35" t="s">
        <v>17</v>
      </c>
      <c r="F11" s="35"/>
      <c r="G11" s="13"/>
      <c r="H11" s="18" t="s">
        <v>18</v>
      </c>
      <c r="I11" s="18"/>
      <c r="J11" s="18" t="s">
        <v>11</v>
      </c>
      <c r="K11" s="18"/>
      <c r="L11" s="18" t="s">
        <v>17</v>
      </c>
      <c r="M11" s="18"/>
      <c r="N11" s="36" t="s">
        <v>18</v>
      </c>
      <c r="O11" s="37"/>
      <c r="P11" s="34"/>
      <c r="Q11" s="18" t="s">
        <v>11</v>
      </c>
      <c r="R11" s="18"/>
      <c r="S11" s="18" t="s">
        <v>17</v>
      </c>
      <c r="T11" s="18"/>
      <c r="U11" s="18" t="s">
        <v>18</v>
      </c>
      <c r="V11" s="18"/>
      <c r="W11" s="18" t="s">
        <v>11</v>
      </c>
      <c r="X11" s="18"/>
      <c r="Y11" s="32" t="s">
        <v>17</v>
      </c>
      <c r="Z11" s="32"/>
      <c r="AA11" s="32" t="s">
        <v>18</v>
      </c>
      <c r="AB11" s="32"/>
      <c r="AC11" s="32" t="s">
        <v>11</v>
      </c>
      <c r="AD11" s="32" t="s">
        <v>17</v>
      </c>
      <c r="AE11" s="32"/>
      <c r="AF11" s="18" t="s">
        <v>18</v>
      </c>
      <c r="AG11" s="18"/>
      <c r="AV11" s="12"/>
      <c r="AW11" s="4"/>
      <c r="AX11" s="4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</row>
    <row r="12" customFormat="false" ht="12.75" hidden="false" customHeight="false" outlineLevel="0" collapsed="false">
      <c r="B12" s="38"/>
      <c r="C12" s="6"/>
      <c r="D12" s="27"/>
      <c r="E12" s="6"/>
      <c r="F12" s="27"/>
      <c r="G12" s="6"/>
      <c r="H12" s="6"/>
      <c r="I12" s="27"/>
      <c r="J12" s="6"/>
      <c r="K12" s="27"/>
      <c r="L12" s="6"/>
      <c r="M12" s="27"/>
      <c r="N12" s="6"/>
      <c r="O12" s="27"/>
      <c r="P12" s="38"/>
      <c r="Q12" s="39"/>
      <c r="R12" s="27"/>
      <c r="S12" s="6"/>
      <c r="T12" s="27"/>
      <c r="U12" s="6"/>
      <c r="V12" s="27"/>
      <c r="W12" s="6"/>
      <c r="X12" s="40"/>
      <c r="Y12" s="6"/>
      <c r="Z12" s="27"/>
      <c r="AA12" s="6"/>
      <c r="AB12" s="27"/>
      <c r="AC12" s="27"/>
      <c r="AD12" s="6"/>
      <c r="AE12" s="27"/>
      <c r="AF12" s="6"/>
      <c r="AG12" s="27"/>
      <c r="AV12" s="12"/>
      <c r="AW12" s="4"/>
      <c r="AX12" s="4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</row>
    <row r="13" customFormat="false" ht="12.75" hidden="false" customHeight="false" outlineLevel="0" collapsed="false">
      <c r="B13" s="22" t="s">
        <v>19</v>
      </c>
      <c r="C13" s="41" t="n">
        <v>793503</v>
      </c>
      <c r="D13" s="42"/>
      <c r="E13" s="43" t="n">
        <v>709864</v>
      </c>
      <c r="F13" s="44"/>
      <c r="G13" s="43"/>
      <c r="H13" s="43" t="n">
        <v>83639</v>
      </c>
      <c r="I13" s="44"/>
      <c r="J13" s="45" t="n">
        <v>658887</v>
      </c>
      <c r="K13" s="44"/>
      <c r="L13" s="45" t="n">
        <v>596656</v>
      </c>
      <c r="M13" s="44"/>
      <c r="N13" s="45" t="n">
        <v>62231</v>
      </c>
      <c r="O13" s="44"/>
      <c r="P13" s="22" t="s">
        <v>19</v>
      </c>
      <c r="Q13" s="45" t="n">
        <f aca="false">+Q23+Q33</f>
        <v>126138</v>
      </c>
      <c r="R13" s="44"/>
      <c r="S13" s="46" t="n">
        <f aca="false">+S23+S33</f>
        <v>105621</v>
      </c>
      <c r="T13" s="47"/>
      <c r="U13" s="48" t="n">
        <f aca="false">+U23+U33</f>
        <v>20517</v>
      </c>
      <c r="V13" s="47"/>
      <c r="W13" s="48" t="n">
        <f aca="false">+W23+W33</f>
        <v>5212</v>
      </c>
      <c r="X13" s="47" t="s">
        <v>20</v>
      </c>
      <c r="Y13" s="48" t="n">
        <f aca="false">+Y23+Y33</f>
        <v>4936</v>
      </c>
      <c r="Z13" s="47" t="s">
        <v>20</v>
      </c>
      <c r="AA13" s="48" t="n">
        <f aca="false">+AA23+AA33</f>
        <v>275</v>
      </c>
      <c r="AB13" s="47" t="s">
        <v>21</v>
      </c>
      <c r="AC13" s="47" t="n">
        <f aca="false">+AC23+AC33</f>
        <v>3266</v>
      </c>
      <c r="AD13" s="48" t="n">
        <f aca="false">+AD23+AD33</f>
        <v>2651</v>
      </c>
      <c r="AE13" s="47"/>
      <c r="AF13" s="48" t="n">
        <f aca="false">+AF23+AF33</f>
        <v>615</v>
      </c>
      <c r="AG13" s="49"/>
      <c r="AV13" s="4"/>
      <c r="AW13" s="4"/>
      <c r="AX13" s="4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</row>
    <row r="14" customFormat="false" ht="12.75" hidden="false" customHeight="false" outlineLevel="0" collapsed="false">
      <c r="B14" s="50"/>
      <c r="C14" s="51"/>
      <c r="D14" s="52"/>
      <c r="E14" s="43"/>
      <c r="F14" s="44"/>
      <c r="G14" s="43"/>
      <c r="H14" s="43"/>
      <c r="I14" s="44"/>
      <c r="J14" s="45"/>
      <c r="K14" s="44"/>
      <c r="L14" s="45"/>
      <c r="M14" s="44"/>
      <c r="N14" s="45"/>
      <c r="O14" s="44"/>
      <c r="P14" s="50"/>
      <c r="Q14" s="45"/>
      <c r="R14" s="44"/>
      <c r="S14" s="46"/>
      <c r="T14" s="47"/>
      <c r="U14" s="48"/>
      <c r="V14" s="47"/>
      <c r="W14" s="48"/>
      <c r="X14" s="47"/>
      <c r="Y14" s="48"/>
      <c r="Z14" s="47"/>
      <c r="AA14" s="48"/>
      <c r="AB14" s="47"/>
      <c r="AC14" s="47"/>
      <c r="AD14" s="48"/>
      <c r="AE14" s="47"/>
      <c r="AF14" s="48"/>
      <c r="AG14" s="49"/>
      <c r="AV14" s="4"/>
      <c r="AW14" s="4"/>
      <c r="AX14" s="4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</row>
    <row r="15" customFormat="false" ht="12.75" hidden="false" customHeight="false" outlineLevel="0" collapsed="false">
      <c r="B15" s="22" t="s">
        <v>22</v>
      </c>
      <c r="C15" s="41"/>
      <c r="D15" s="42"/>
      <c r="E15" s="43"/>
      <c r="F15" s="44"/>
      <c r="G15" s="43"/>
      <c r="H15" s="43"/>
      <c r="I15" s="44"/>
      <c r="J15" s="45"/>
      <c r="K15" s="44"/>
      <c r="L15" s="45"/>
      <c r="M15" s="44"/>
      <c r="N15" s="45"/>
      <c r="O15" s="44"/>
      <c r="P15" s="22" t="s">
        <v>22</v>
      </c>
      <c r="Q15" s="45"/>
      <c r="R15" s="44"/>
      <c r="S15" s="46"/>
      <c r="T15" s="47"/>
      <c r="U15" s="48"/>
      <c r="V15" s="47"/>
      <c r="W15" s="48"/>
      <c r="X15" s="47"/>
      <c r="Y15" s="48"/>
      <c r="Z15" s="47"/>
      <c r="AA15" s="48"/>
      <c r="AB15" s="47"/>
      <c r="AC15" s="47"/>
      <c r="AD15" s="48"/>
      <c r="AE15" s="47"/>
      <c r="AF15" s="48"/>
      <c r="AG15" s="49"/>
      <c r="AV15" s="4"/>
      <c r="AW15" s="4"/>
      <c r="AX15" s="4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</row>
    <row r="16" customFormat="false" ht="12.75" hidden="false" customHeight="false" outlineLevel="0" collapsed="false">
      <c r="B16" s="22" t="s">
        <v>23</v>
      </c>
      <c r="C16" s="41" t="n">
        <v>68437</v>
      </c>
      <c r="D16" s="42"/>
      <c r="E16" s="43" t="n">
        <v>55699</v>
      </c>
      <c r="F16" s="44"/>
      <c r="G16" s="43"/>
      <c r="H16" s="43" t="n">
        <v>12739</v>
      </c>
      <c r="I16" s="44"/>
      <c r="J16" s="45" t="n">
        <v>39212</v>
      </c>
      <c r="K16" s="44"/>
      <c r="L16" s="45" t="n">
        <v>31064</v>
      </c>
      <c r="M16" s="44"/>
      <c r="N16" s="45" t="n">
        <v>8150</v>
      </c>
      <c r="O16" s="44"/>
      <c r="P16" s="22" t="s">
        <v>23</v>
      </c>
      <c r="Q16" s="45" t="n">
        <f aca="false">+Q26+Q36</f>
        <v>27297</v>
      </c>
      <c r="R16" s="44"/>
      <c r="S16" s="46" t="n">
        <f aca="false">+S26+S36</f>
        <v>22983</v>
      </c>
      <c r="T16" s="47"/>
      <c r="U16" s="48" t="n">
        <f aca="false">+U26+U36</f>
        <v>4314</v>
      </c>
      <c r="V16" s="47" t="s">
        <v>20</v>
      </c>
      <c r="W16" s="48" t="n">
        <f aca="false">+W26+W36</f>
        <v>502</v>
      </c>
      <c r="X16" s="47" t="s">
        <v>21</v>
      </c>
      <c r="Y16" s="48" t="n">
        <f aca="false">+Y26+Y36</f>
        <v>226</v>
      </c>
      <c r="Z16" s="47" t="s">
        <v>21</v>
      </c>
      <c r="AA16" s="48" t="n">
        <f aca="false">+AA26+AA36</f>
        <v>275</v>
      </c>
      <c r="AB16" s="47" t="s">
        <v>21</v>
      </c>
      <c r="AC16" s="47" t="n">
        <f aca="false">+AC26+AC36</f>
        <v>1426</v>
      </c>
      <c r="AD16" s="48" t="n">
        <f aca="false">+AD26+AD36</f>
        <v>1426</v>
      </c>
      <c r="AE16" s="47"/>
      <c r="AF16" s="48" t="n">
        <f aca="false">+AF26+AF36</f>
        <v>0</v>
      </c>
      <c r="AG16" s="49"/>
      <c r="AV16" s="4"/>
      <c r="AW16" s="4"/>
      <c r="AX16" s="4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</row>
    <row r="17" customFormat="false" ht="12.75" hidden="false" customHeight="false" outlineLevel="0" collapsed="false">
      <c r="B17" s="22" t="s">
        <v>24</v>
      </c>
      <c r="C17" s="41" t="n">
        <v>57024</v>
      </c>
      <c r="D17" s="42"/>
      <c r="E17" s="43" t="n">
        <v>53544</v>
      </c>
      <c r="F17" s="44"/>
      <c r="G17" s="43"/>
      <c r="H17" s="43" t="n">
        <v>3480</v>
      </c>
      <c r="I17" s="53"/>
      <c r="J17" s="45" t="n">
        <v>49209</v>
      </c>
      <c r="K17" s="44"/>
      <c r="L17" s="45" t="n">
        <v>46021</v>
      </c>
      <c r="M17" s="44"/>
      <c r="N17" s="45" t="n">
        <v>3188</v>
      </c>
      <c r="O17" s="54" t="s">
        <v>20</v>
      </c>
      <c r="P17" s="22" t="s">
        <v>24</v>
      </c>
      <c r="Q17" s="45" t="n">
        <f aca="false">+Q27+Q37</f>
        <v>5742</v>
      </c>
      <c r="R17" s="44"/>
      <c r="S17" s="46" t="n">
        <f aca="false">+S27+S37</f>
        <v>5450</v>
      </c>
      <c r="T17" s="47" t="s">
        <v>20</v>
      </c>
      <c r="U17" s="48" t="n">
        <f aca="false">+U27+U37</f>
        <v>292</v>
      </c>
      <c r="V17" s="47" t="s">
        <v>21</v>
      </c>
      <c r="W17" s="48" t="n">
        <f aca="false">+W27+W37</f>
        <v>2073</v>
      </c>
      <c r="X17" s="47" t="s">
        <v>21</v>
      </c>
      <c r="Y17" s="48" t="n">
        <f aca="false">+Y27+Y37</f>
        <v>2073</v>
      </c>
      <c r="Z17" s="47" t="s">
        <v>21</v>
      </c>
      <c r="AA17" s="48" t="n">
        <f aca="false">+AA27+AA37</f>
        <v>0</v>
      </c>
      <c r="AB17" s="47"/>
      <c r="AC17" s="47" t="n">
        <f aca="false">+AC27+AC37</f>
        <v>0</v>
      </c>
      <c r="AD17" s="48" t="n">
        <f aca="false">+AD27+AD37</f>
        <v>0</v>
      </c>
      <c r="AE17" s="47"/>
      <c r="AF17" s="48" t="n">
        <f aca="false">+AF27+AF37</f>
        <v>0</v>
      </c>
      <c r="AG17" s="49"/>
      <c r="AV17" s="4"/>
      <c r="AW17" s="4"/>
      <c r="AX17" s="4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</row>
    <row r="18" customFormat="false" ht="12.75" hidden="false" customHeight="false" outlineLevel="0" collapsed="false">
      <c r="B18" s="22" t="s">
        <v>25</v>
      </c>
      <c r="C18" s="41" t="n">
        <v>139479</v>
      </c>
      <c r="D18" s="42"/>
      <c r="E18" s="43" t="n">
        <v>106421</v>
      </c>
      <c r="F18" s="44"/>
      <c r="G18" s="43"/>
      <c r="H18" s="43" t="n">
        <v>33060</v>
      </c>
      <c r="I18" s="44"/>
      <c r="J18" s="45" t="n">
        <v>129730</v>
      </c>
      <c r="K18" s="44"/>
      <c r="L18" s="45" t="n">
        <v>97376</v>
      </c>
      <c r="M18" s="44"/>
      <c r="N18" s="45" t="n">
        <v>32354</v>
      </c>
      <c r="O18" s="44"/>
      <c r="P18" s="22" t="s">
        <v>25</v>
      </c>
      <c r="Q18" s="45" t="n">
        <f aca="false">+Q28+Q38</f>
        <v>9372</v>
      </c>
      <c r="R18" s="44"/>
      <c r="S18" s="46" t="n">
        <f aca="false">+S28+S38</f>
        <v>8667</v>
      </c>
      <c r="T18" s="47"/>
      <c r="U18" s="48" t="n">
        <f aca="false">+U28+U38</f>
        <v>706</v>
      </c>
      <c r="V18" s="47" t="s">
        <v>21</v>
      </c>
      <c r="W18" s="48" t="n">
        <f aca="false">+W28+W38</f>
        <v>378</v>
      </c>
      <c r="X18" s="47" t="s">
        <v>21</v>
      </c>
      <c r="Y18" s="48" t="n">
        <f aca="false">+Y28+Y38</f>
        <v>378</v>
      </c>
      <c r="Z18" s="47" t="s">
        <v>21</v>
      </c>
      <c r="AA18" s="48" t="n">
        <f aca="false">+AA28+AA38</f>
        <v>0</v>
      </c>
      <c r="AB18" s="47"/>
      <c r="AC18" s="47" t="n">
        <f aca="false">+AC28+AC38</f>
        <v>0</v>
      </c>
      <c r="AD18" s="48" t="n">
        <f aca="false">+AD28+AD38</f>
        <v>0</v>
      </c>
      <c r="AE18" s="47"/>
      <c r="AF18" s="48" t="n">
        <f aca="false">+AF28+AF38</f>
        <v>0</v>
      </c>
      <c r="AG18" s="49"/>
      <c r="AV18" s="4"/>
      <c r="AW18" s="4"/>
      <c r="AX18" s="4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</row>
    <row r="19" customFormat="false" ht="12.75" hidden="false" customHeight="false" outlineLevel="0" collapsed="false">
      <c r="B19" s="22" t="s">
        <v>26</v>
      </c>
      <c r="C19" s="41" t="n">
        <v>140907</v>
      </c>
      <c r="D19" s="42"/>
      <c r="E19" s="43" t="n">
        <v>138651</v>
      </c>
      <c r="F19" s="44"/>
      <c r="G19" s="43"/>
      <c r="H19" s="43" t="n">
        <v>2256</v>
      </c>
      <c r="I19" s="54" t="s">
        <v>20</v>
      </c>
      <c r="J19" s="45" t="n">
        <v>140050</v>
      </c>
      <c r="K19" s="44"/>
      <c r="L19" s="45" t="n">
        <v>137793</v>
      </c>
      <c r="M19" s="44"/>
      <c r="N19" s="45" t="n">
        <v>2256</v>
      </c>
      <c r="O19" s="54" t="s">
        <v>20</v>
      </c>
      <c r="P19" s="22" t="s">
        <v>26</v>
      </c>
      <c r="Q19" s="45" t="n">
        <f aca="false">+Q29+Q39</f>
        <v>650</v>
      </c>
      <c r="R19" s="54" t="s">
        <v>21</v>
      </c>
      <c r="S19" s="46" t="n">
        <f aca="false">+S29+S39</f>
        <v>650</v>
      </c>
      <c r="T19" s="47" t="s">
        <v>21</v>
      </c>
      <c r="U19" s="48" t="n">
        <f aca="false">+U29+U39</f>
        <v>0</v>
      </c>
      <c r="V19" s="47"/>
      <c r="W19" s="48" t="n">
        <f aca="false">+W29+W39</f>
        <v>0</v>
      </c>
      <c r="X19" s="47"/>
      <c r="Y19" s="48" t="n">
        <f aca="false">+Y29+Y39</f>
        <v>0</v>
      </c>
      <c r="Z19" s="47"/>
      <c r="AA19" s="48" t="n">
        <f aca="false">+AA29+AA39</f>
        <v>0</v>
      </c>
      <c r="AB19" s="47"/>
      <c r="AC19" s="47" t="n">
        <f aca="false">+AC29+AC39</f>
        <v>208</v>
      </c>
      <c r="AD19" s="48" t="n">
        <f aca="false">+AD29+AD39</f>
        <v>208</v>
      </c>
      <c r="AE19" s="47"/>
      <c r="AF19" s="48" t="n">
        <f aca="false">+AF29+AF39</f>
        <v>0</v>
      </c>
      <c r="AG19" s="49"/>
      <c r="AV19" s="4"/>
      <c r="AW19" s="4"/>
      <c r="AX19" s="4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</row>
    <row r="20" customFormat="false" ht="12.75" hidden="false" customHeight="false" outlineLevel="0" collapsed="false">
      <c r="B20" s="55" t="s">
        <v>27</v>
      </c>
      <c r="C20" s="41" t="n">
        <v>386660</v>
      </c>
      <c r="D20" s="42"/>
      <c r="E20" s="43" t="n">
        <v>355170</v>
      </c>
      <c r="F20" s="44"/>
      <c r="G20" s="43"/>
      <c r="H20" s="43" t="n">
        <v>31490</v>
      </c>
      <c r="I20" s="44"/>
      <c r="J20" s="45" t="n">
        <v>300428</v>
      </c>
      <c r="K20" s="44"/>
      <c r="L20" s="45" t="n">
        <v>284144</v>
      </c>
      <c r="M20" s="44"/>
      <c r="N20" s="45" t="n">
        <v>16284</v>
      </c>
      <c r="O20" s="44"/>
      <c r="P20" s="55" t="s">
        <v>27</v>
      </c>
      <c r="Q20" s="45" t="n">
        <f aca="false">+Q30+Q40</f>
        <v>83043</v>
      </c>
      <c r="R20" s="44"/>
      <c r="S20" s="46" t="n">
        <f aca="false">+S30+S40</f>
        <v>67837</v>
      </c>
      <c r="T20" s="47"/>
      <c r="U20" s="48" t="n">
        <f aca="false">+U30+U40</f>
        <v>15206</v>
      </c>
      <c r="V20" s="47"/>
      <c r="W20" s="48" t="n">
        <f aca="false">+W30+W40</f>
        <v>2259</v>
      </c>
      <c r="X20" s="47" t="s">
        <v>20</v>
      </c>
      <c r="Y20" s="48" t="n">
        <f aca="false">+Y30+Y40</f>
        <v>2259</v>
      </c>
      <c r="Z20" s="47" t="s">
        <v>20</v>
      </c>
      <c r="AA20" s="48" t="n">
        <f aca="false">+AA30+AA40</f>
        <v>0</v>
      </c>
      <c r="AB20" s="47"/>
      <c r="AC20" s="47" t="n">
        <f aca="false">+AC30+AC40</f>
        <v>930</v>
      </c>
      <c r="AD20" s="48" t="n">
        <f aca="false">+AD30+AD40</f>
        <v>930</v>
      </c>
      <c r="AE20" s="47"/>
      <c r="AF20" s="48" t="n">
        <f aca="false">+AF30+AF40</f>
        <v>0</v>
      </c>
      <c r="AG20" s="49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</row>
    <row r="21" customFormat="false" ht="12.75" hidden="false" customHeight="false" outlineLevel="0" collapsed="false">
      <c r="B21" s="56" t="s">
        <v>28</v>
      </c>
      <c r="C21" s="41" t="n">
        <v>995</v>
      </c>
      <c r="D21" s="42"/>
      <c r="E21" s="43" t="n">
        <v>380</v>
      </c>
      <c r="F21" s="44"/>
      <c r="G21" s="6"/>
      <c r="H21" s="43" t="n">
        <v>615</v>
      </c>
      <c r="I21" s="27"/>
      <c r="J21" s="45" t="n">
        <v>259</v>
      </c>
      <c r="K21" s="44"/>
      <c r="L21" s="45" t="n">
        <v>259</v>
      </c>
      <c r="M21" s="44"/>
      <c r="N21" s="45" t="n">
        <v>0</v>
      </c>
      <c r="O21" s="44"/>
      <c r="P21" s="56" t="s">
        <v>28</v>
      </c>
      <c r="Q21" s="57" t="n">
        <v>0</v>
      </c>
      <c r="R21" s="27"/>
      <c r="S21" s="46" t="n">
        <f aca="false">+S31+S41</f>
        <v>34</v>
      </c>
      <c r="T21" s="49"/>
      <c r="U21" s="48" t="n">
        <f aca="false">+U31+U41</f>
        <v>0</v>
      </c>
      <c r="V21" s="47"/>
      <c r="W21" s="48" t="n">
        <f aca="false">+W31+W41</f>
        <v>0</v>
      </c>
      <c r="X21" s="47"/>
      <c r="Y21" s="48" t="n">
        <f aca="false">+Y31+Y41</f>
        <v>0</v>
      </c>
      <c r="Z21" s="47"/>
      <c r="AA21" s="48" t="n">
        <f aca="false">+AA31+AA41</f>
        <v>0</v>
      </c>
      <c r="AB21" s="47"/>
      <c r="AC21" s="47" t="n">
        <f aca="false">+AC31+AC41</f>
        <v>702</v>
      </c>
      <c r="AD21" s="48" t="n">
        <f aca="false">+AD31+AD41</f>
        <v>87</v>
      </c>
      <c r="AE21" s="49"/>
      <c r="AF21" s="48" t="n">
        <f aca="false">+AF31+AF41</f>
        <v>615</v>
      </c>
      <c r="AG21" s="49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</row>
    <row r="22" customFormat="false" ht="12.75" hidden="false" customHeight="false" outlineLevel="0" collapsed="false">
      <c r="B22" s="56"/>
      <c r="C22" s="58"/>
      <c r="D22" s="25"/>
      <c r="E22" s="59"/>
      <c r="F22" s="27"/>
      <c r="G22" s="6"/>
      <c r="H22" s="59"/>
      <c r="I22" s="27"/>
      <c r="J22" s="57"/>
      <c r="K22" s="27"/>
      <c r="L22" s="57"/>
      <c r="M22" s="27"/>
      <c r="N22" s="57"/>
      <c r="O22" s="27"/>
      <c r="P22" s="56"/>
      <c r="Q22" s="57"/>
      <c r="R22" s="27"/>
      <c r="S22" s="60"/>
      <c r="T22" s="49"/>
      <c r="U22" s="39"/>
      <c r="V22" s="49"/>
      <c r="W22" s="39"/>
      <c r="X22" s="49"/>
      <c r="Y22" s="39"/>
      <c r="Z22" s="49"/>
      <c r="AA22" s="39"/>
      <c r="AB22" s="49"/>
      <c r="AC22" s="49"/>
      <c r="AD22" s="39"/>
      <c r="AE22" s="49"/>
      <c r="AF22" s="39"/>
      <c r="AG22" s="49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</row>
    <row r="23" customFormat="false" ht="12.75" hidden="false" customHeight="false" outlineLevel="0" collapsed="false">
      <c r="B23" s="55" t="s">
        <v>29</v>
      </c>
      <c r="C23" s="41" t="n">
        <v>485599</v>
      </c>
      <c r="D23" s="42"/>
      <c r="E23" s="61" t="n">
        <v>418830</v>
      </c>
      <c r="F23" s="62"/>
      <c r="G23" s="6"/>
      <c r="H23" s="43" t="n">
        <v>66769</v>
      </c>
      <c r="I23" s="27"/>
      <c r="J23" s="57" t="n">
        <v>372165</v>
      </c>
      <c r="K23" s="27"/>
      <c r="L23" s="45" t="n">
        <v>323961</v>
      </c>
      <c r="M23" s="44"/>
      <c r="N23" s="45" t="n">
        <v>48204</v>
      </c>
      <c r="O23" s="44"/>
      <c r="P23" s="55" t="s">
        <v>29</v>
      </c>
      <c r="Q23" s="57" t="n">
        <v>106077</v>
      </c>
      <c r="R23" s="27"/>
      <c r="S23" s="46" t="n">
        <v>88402</v>
      </c>
      <c r="T23" s="49"/>
      <c r="U23" s="39" t="n">
        <v>17675</v>
      </c>
      <c r="V23" s="49"/>
      <c r="W23" s="39" t="n">
        <v>4861</v>
      </c>
      <c r="X23" s="49" t="s">
        <v>20</v>
      </c>
      <c r="Y23" s="48" t="n">
        <v>4585</v>
      </c>
      <c r="Z23" s="47" t="s">
        <v>20</v>
      </c>
      <c r="AA23" s="48" t="n">
        <v>275</v>
      </c>
      <c r="AB23" s="47" t="s">
        <v>21</v>
      </c>
      <c r="AC23" s="47" t="n">
        <v>2497</v>
      </c>
      <c r="AD23" s="48" t="n">
        <v>1882</v>
      </c>
      <c r="AE23" s="49"/>
      <c r="AF23" s="48" t="n">
        <v>615</v>
      </c>
      <c r="AG23" s="49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</row>
    <row r="24" customFormat="false" ht="12.75" hidden="false" customHeight="false" outlineLevel="0" collapsed="false">
      <c r="B24" s="56"/>
      <c r="C24" s="51"/>
      <c r="D24" s="52"/>
      <c r="E24" s="61"/>
      <c r="F24" s="62"/>
      <c r="G24" s="6"/>
      <c r="H24" s="43"/>
      <c r="I24" s="27"/>
      <c r="J24" s="57"/>
      <c r="K24" s="27"/>
      <c r="L24" s="45"/>
      <c r="M24" s="44"/>
      <c r="N24" s="45"/>
      <c r="O24" s="44"/>
      <c r="P24" s="56"/>
      <c r="Q24" s="57"/>
      <c r="R24" s="27"/>
      <c r="S24" s="46"/>
      <c r="T24" s="49"/>
      <c r="U24" s="39"/>
      <c r="V24" s="49"/>
      <c r="W24" s="39"/>
      <c r="X24" s="49"/>
      <c r="Y24" s="48"/>
      <c r="Z24" s="47"/>
      <c r="AA24" s="48"/>
      <c r="AB24" s="47"/>
      <c r="AC24" s="47"/>
      <c r="AD24" s="48"/>
      <c r="AE24" s="49"/>
      <c r="AF24" s="48"/>
      <c r="AG24" s="49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</row>
    <row r="25" customFormat="false" ht="15.75" hidden="false" customHeight="false" outlineLevel="0" collapsed="false">
      <c r="B25" s="22" t="s">
        <v>22</v>
      </c>
      <c r="C25" s="41"/>
      <c r="D25" s="42"/>
      <c r="E25" s="61"/>
      <c r="F25" s="62"/>
      <c r="G25" s="10"/>
      <c r="H25" s="43"/>
      <c r="I25" s="27"/>
      <c r="J25" s="57"/>
      <c r="K25" s="27"/>
      <c r="L25" s="45"/>
      <c r="M25" s="44"/>
      <c r="N25" s="45"/>
      <c r="O25" s="44"/>
      <c r="P25" s="22" t="s">
        <v>22</v>
      </c>
      <c r="Q25" s="57"/>
      <c r="R25" s="27"/>
      <c r="S25" s="46"/>
      <c r="T25" s="49"/>
      <c r="U25" s="39"/>
      <c r="V25" s="49"/>
      <c r="W25" s="39"/>
      <c r="X25" s="49"/>
      <c r="Y25" s="48"/>
      <c r="Z25" s="47"/>
      <c r="AA25" s="48"/>
      <c r="AB25" s="47"/>
      <c r="AC25" s="47"/>
      <c r="AD25" s="48"/>
      <c r="AE25" s="47"/>
      <c r="AF25" s="48"/>
      <c r="AG25" s="49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</row>
    <row r="26" customFormat="false" ht="12.75" hidden="false" customHeight="false" outlineLevel="0" collapsed="false">
      <c r="B26" s="22" t="s">
        <v>23</v>
      </c>
      <c r="C26" s="41" t="n">
        <v>60702</v>
      </c>
      <c r="D26" s="42"/>
      <c r="E26" s="61" t="n">
        <v>48301</v>
      </c>
      <c r="F26" s="62"/>
      <c r="G26" s="6"/>
      <c r="H26" s="43" t="n">
        <v>12402</v>
      </c>
      <c r="I26" s="27"/>
      <c r="J26" s="57" t="n">
        <v>32544</v>
      </c>
      <c r="K26" s="27"/>
      <c r="L26" s="45" t="n">
        <v>24716</v>
      </c>
      <c r="M26" s="44"/>
      <c r="N26" s="45" t="n">
        <v>7829</v>
      </c>
      <c r="O26" s="44"/>
      <c r="P26" s="22" t="s">
        <v>23</v>
      </c>
      <c r="Q26" s="57" t="n">
        <v>26334</v>
      </c>
      <c r="R26" s="27"/>
      <c r="S26" s="46" t="n">
        <v>22037</v>
      </c>
      <c r="T26" s="49"/>
      <c r="U26" s="39" t="n">
        <v>4298</v>
      </c>
      <c r="V26" s="49" t="s">
        <v>20</v>
      </c>
      <c r="W26" s="39" t="n">
        <v>398</v>
      </c>
      <c r="X26" s="49" t="s">
        <v>21</v>
      </c>
      <c r="Y26" s="48" t="n">
        <v>122</v>
      </c>
      <c r="Z26" s="47" t="s">
        <v>21</v>
      </c>
      <c r="AA26" s="48" t="n">
        <v>275</v>
      </c>
      <c r="AB26" s="47" t="s">
        <v>21</v>
      </c>
      <c r="AC26" s="47" t="n">
        <v>1426</v>
      </c>
      <c r="AD26" s="48" t="n">
        <v>1426</v>
      </c>
      <c r="AE26" s="49"/>
      <c r="AF26" s="48" t="n">
        <v>0</v>
      </c>
      <c r="AG26" s="49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</row>
    <row r="27" customFormat="false" ht="12.75" hidden="false" customHeight="false" outlineLevel="0" collapsed="false">
      <c r="B27" s="22" t="s">
        <v>24</v>
      </c>
      <c r="C27" s="41" t="n">
        <v>49378</v>
      </c>
      <c r="D27" s="42"/>
      <c r="E27" s="61" t="n">
        <v>46823</v>
      </c>
      <c r="F27" s="62"/>
      <c r="G27" s="6"/>
      <c r="H27" s="43" t="n">
        <v>2555</v>
      </c>
      <c r="I27" s="63" t="s">
        <v>20</v>
      </c>
      <c r="J27" s="45" t="n">
        <v>41672</v>
      </c>
      <c r="K27" s="64"/>
      <c r="L27" s="45" t="n">
        <v>39300</v>
      </c>
      <c r="M27" s="44"/>
      <c r="N27" s="45" t="n">
        <v>2372</v>
      </c>
      <c r="O27" s="54" t="s">
        <v>20</v>
      </c>
      <c r="P27" s="22" t="s">
        <v>24</v>
      </c>
      <c r="Q27" s="57" t="n">
        <v>5633</v>
      </c>
      <c r="R27" s="27"/>
      <c r="S27" s="46" t="n">
        <v>5450</v>
      </c>
      <c r="T27" s="49" t="s">
        <v>20</v>
      </c>
      <c r="U27" s="39" t="n">
        <v>183</v>
      </c>
      <c r="V27" s="49" t="s">
        <v>21</v>
      </c>
      <c r="W27" s="39" t="n">
        <v>2073</v>
      </c>
      <c r="X27" s="49" t="s">
        <v>21</v>
      </c>
      <c r="Y27" s="48" t="n">
        <v>2073</v>
      </c>
      <c r="Z27" s="47" t="s">
        <v>21</v>
      </c>
      <c r="AA27" s="48" t="n">
        <v>0</v>
      </c>
      <c r="AB27" s="47"/>
      <c r="AC27" s="47" t="n">
        <v>0</v>
      </c>
      <c r="AD27" s="48" t="n">
        <v>0</v>
      </c>
      <c r="AE27" s="49"/>
      <c r="AF27" s="48" t="n">
        <v>0</v>
      </c>
      <c r="AG27" s="49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</row>
    <row r="28" customFormat="false" ht="12.75" hidden="false" customHeight="false" outlineLevel="0" collapsed="false">
      <c r="B28" s="22" t="s">
        <v>25</v>
      </c>
      <c r="C28" s="41" t="n">
        <v>73530</v>
      </c>
      <c r="D28" s="42"/>
      <c r="E28" s="61" t="n">
        <v>47884</v>
      </c>
      <c r="F28" s="62"/>
      <c r="G28" s="6"/>
      <c r="H28" s="43" t="n">
        <v>25647</v>
      </c>
      <c r="I28" s="65"/>
      <c r="J28" s="45" t="n">
        <v>67322</v>
      </c>
      <c r="K28" s="64"/>
      <c r="L28" s="45" t="n">
        <v>41888</v>
      </c>
      <c r="M28" s="44"/>
      <c r="N28" s="45" t="n">
        <v>25434</v>
      </c>
      <c r="O28" s="44"/>
      <c r="P28" s="22" t="s">
        <v>25</v>
      </c>
      <c r="Q28" s="57" t="n">
        <v>6006</v>
      </c>
      <c r="R28" s="27"/>
      <c r="S28" s="46" t="n">
        <v>5794</v>
      </c>
      <c r="T28" s="49"/>
      <c r="U28" s="39" t="n">
        <v>213</v>
      </c>
      <c r="V28" s="49" t="s">
        <v>21</v>
      </c>
      <c r="W28" s="39" t="n">
        <v>202</v>
      </c>
      <c r="X28" s="49" t="s">
        <v>21</v>
      </c>
      <c r="Y28" s="48" t="n">
        <v>202</v>
      </c>
      <c r="Z28" s="47" t="s">
        <v>21</v>
      </c>
      <c r="AA28" s="48" t="n">
        <v>0</v>
      </c>
      <c r="AB28" s="47"/>
      <c r="AC28" s="47" t="n">
        <v>0</v>
      </c>
      <c r="AD28" s="48" t="n">
        <v>0</v>
      </c>
      <c r="AE28" s="49"/>
      <c r="AF28" s="48" t="n">
        <v>0</v>
      </c>
      <c r="AG28" s="49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</row>
    <row r="29" customFormat="false" ht="12.75" hidden="false" customHeight="false" outlineLevel="0" collapsed="false">
      <c r="B29" s="22" t="s">
        <v>26</v>
      </c>
      <c r="C29" s="41" t="n">
        <v>30076</v>
      </c>
      <c r="D29" s="42"/>
      <c r="E29" s="61" t="n">
        <v>28971</v>
      </c>
      <c r="F29" s="62"/>
      <c r="G29" s="66"/>
      <c r="H29" s="43" t="n">
        <v>1105</v>
      </c>
      <c r="I29" s="63" t="s">
        <v>21</v>
      </c>
      <c r="J29" s="45" t="n">
        <v>30076</v>
      </c>
      <c r="K29" s="64"/>
      <c r="L29" s="45" t="n">
        <v>28971</v>
      </c>
      <c r="M29" s="44"/>
      <c r="N29" s="45" t="n">
        <v>1105</v>
      </c>
      <c r="O29" s="54" t="s">
        <v>21</v>
      </c>
      <c r="P29" s="22" t="s">
        <v>26</v>
      </c>
      <c r="Q29" s="45" t="n">
        <v>0</v>
      </c>
      <c r="R29" s="64"/>
      <c r="S29" s="46" t="n">
        <v>0</v>
      </c>
      <c r="T29" s="47"/>
      <c r="U29" s="48" t="n">
        <v>0</v>
      </c>
      <c r="V29" s="47"/>
      <c r="W29" s="48" t="n">
        <v>0</v>
      </c>
      <c r="X29" s="47"/>
      <c r="Y29" s="48" t="n">
        <v>0</v>
      </c>
      <c r="Z29" s="47"/>
      <c r="AA29" s="48" t="n">
        <v>0</v>
      </c>
      <c r="AB29" s="47"/>
      <c r="AC29" s="47" t="n">
        <v>0</v>
      </c>
      <c r="AD29" s="48" t="n">
        <v>0</v>
      </c>
      <c r="AE29" s="47"/>
      <c r="AF29" s="48" t="n">
        <v>0</v>
      </c>
      <c r="AG29" s="49"/>
    </row>
    <row r="30" customFormat="false" ht="12.75" hidden="false" customHeight="false" outlineLevel="0" collapsed="false">
      <c r="B30" s="55" t="s">
        <v>27</v>
      </c>
      <c r="C30" s="41" t="n">
        <v>270918</v>
      </c>
      <c r="D30" s="42"/>
      <c r="E30" s="61" t="n">
        <v>246472</v>
      </c>
      <c r="F30" s="62"/>
      <c r="G30" s="6"/>
      <c r="H30" s="43" t="n">
        <v>24446</v>
      </c>
      <c r="I30" s="27"/>
      <c r="J30" s="57" t="n">
        <v>200292</v>
      </c>
      <c r="K30" s="27"/>
      <c r="L30" s="45" t="n">
        <v>188828</v>
      </c>
      <c r="M30" s="44"/>
      <c r="N30" s="45" t="n">
        <v>11464</v>
      </c>
      <c r="O30" s="44"/>
      <c r="P30" s="55" t="s">
        <v>27</v>
      </c>
      <c r="Q30" s="57" t="n">
        <v>68069</v>
      </c>
      <c r="R30" s="27"/>
      <c r="S30" s="46" t="n">
        <v>55087</v>
      </c>
      <c r="T30" s="49"/>
      <c r="U30" s="39" t="n">
        <v>12982</v>
      </c>
      <c r="V30" s="49"/>
      <c r="W30" s="39" t="n">
        <v>2188</v>
      </c>
      <c r="X30" s="49" t="s">
        <v>20</v>
      </c>
      <c r="Y30" s="48" t="n">
        <v>2188</v>
      </c>
      <c r="Z30" s="47" t="s">
        <v>20</v>
      </c>
      <c r="AA30" s="48" t="n">
        <v>0</v>
      </c>
      <c r="AB30" s="47"/>
      <c r="AC30" s="47" t="n">
        <v>369</v>
      </c>
      <c r="AD30" s="48" t="n">
        <v>369</v>
      </c>
      <c r="AE30" s="49"/>
      <c r="AF30" s="48" t="n">
        <v>0</v>
      </c>
      <c r="AG30" s="49"/>
    </row>
    <row r="31" customFormat="false" ht="12.75" hidden="false" customHeight="false" outlineLevel="0" collapsed="false">
      <c r="B31" s="56" t="s">
        <v>28</v>
      </c>
      <c r="C31" s="51" t="n">
        <v>995</v>
      </c>
      <c r="D31" s="52"/>
      <c r="E31" s="67" t="n">
        <v>380</v>
      </c>
      <c r="F31" s="68"/>
      <c r="G31" s="6"/>
      <c r="H31" s="67" t="n">
        <v>615</v>
      </c>
      <c r="I31" s="27"/>
      <c r="J31" s="57" t="n">
        <v>259</v>
      </c>
      <c r="K31" s="27"/>
      <c r="L31" s="57" t="n">
        <v>259</v>
      </c>
      <c r="M31" s="27"/>
      <c r="N31" s="57" t="n">
        <v>0</v>
      </c>
      <c r="O31" s="27"/>
      <c r="P31" s="56" t="s">
        <v>28</v>
      </c>
      <c r="Q31" s="57" t="n">
        <v>34</v>
      </c>
      <c r="R31" s="27"/>
      <c r="S31" s="60" t="n">
        <v>34</v>
      </c>
      <c r="T31" s="49"/>
      <c r="U31" s="39" t="n">
        <v>0</v>
      </c>
      <c r="V31" s="49"/>
      <c r="W31" s="39" t="n">
        <v>0</v>
      </c>
      <c r="X31" s="49"/>
      <c r="Y31" s="39" t="n">
        <v>0</v>
      </c>
      <c r="Z31" s="49"/>
      <c r="AA31" s="39" t="n">
        <v>0</v>
      </c>
      <c r="AB31" s="49"/>
      <c r="AC31" s="49" t="n">
        <v>702</v>
      </c>
      <c r="AD31" s="39" t="n">
        <v>87</v>
      </c>
      <c r="AE31" s="49"/>
      <c r="AF31" s="39" t="n">
        <v>615</v>
      </c>
      <c r="AG31" s="49"/>
    </row>
    <row r="32" customFormat="false" ht="12.75" hidden="false" customHeight="false" outlineLevel="0" collapsed="false">
      <c r="B32" s="56"/>
      <c r="C32" s="69"/>
      <c r="D32" s="70"/>
      <c r="E32" s="59"/>
      <c r="F32" s="27"/>
      <c r="G32" s="6"/>
      <c r="H32" s="59"/>
      <c r="I32" s="27"/>
      <c r="J32" s="57"/>
      <c r="K32" s="27"/>
      <c r="L32" s="57"/>
      <c r="M32" s="27"/>
      <c r="N32" s="57"/>
      <c r="O32" s="27"/>
      <c r="P32" s="56"/>
      <c r="Q32" s="57"/>
      <c r="R32" s="27"/>
      <c r="S32" s="60"/>
      <c r="T32" s="49"/>
      <c r="U32" s="39"/>
      <c r="V32" s="49"/>
      <c r="W32" s="39"/>
      <c r="X32" s="49"/>
      <c r="Y32" s="39"/>
      <c r="Z32" s="49"/>
      <c r="AA32" s="39"/>
      <c r="AB32" s="49"/>
      <c r="AC32" s="49"/>
      <c r="AD32" s="39"/>
      <c r="AE32" s="49"/>
      <c r="AF32" s="39"/>
      <c r="AG32" s="49"/>
    </row>
    <row r="33" customFormat="false" ht="12.75" hidden="false" customHeight="false" outlineLevel="0" collapsed="false">
      <c r="B33" s="55" t="s">
        <v>30</v>
      </c>
      <c r="C33" s="41" t="n">
        <v>307904</v>
      </c>
      <c r="D33" s="42"/>
      <c r="E33" s="43" t="n">
        <v>291034</v>
      </c>
      <c r="F33" s="44"/>
      <c r="G33" s="43"/>
      <c r="H33" s="43" t="n">
        <v>16870</v>
      </c>
      <c r="I33" s="44"/>
      <c r="J33" s="45" t="n">
        <v>286722</v>
      </c>
      <c r="K33" s="44"/>
      <c r="L33" s="45" t="n">
        <v>272695</v>
      </c>
      <c r="M33" s="44"/>
      <c r="N33" s="45" t="n">
        <v>14027</v>
      </c>
      <c r="O33" s="44"/>
      <c r="P33" s="55" t="s">
        <v>30</v>
      </c>
      <c r="Q33" s="45" t="n">
        <v>20061</v>
      </c>
      <c r="R33" s="44"/>
      <c r="S33" s="46" t="n">
        <v>17219</v>
      </c>
      <c r="T33" s="47"/>
      <c r="U33" s="48" t="n">
        <v>2842</v>
      </c>
      <c r="V33" s="47" t="s">
        <v>21</v>
      </c>
      <c r="W33" s="48" t="n">
        <v>351</v>
      </c>
      <c r="X33" s="47" t="s">
        <v>21</v>
      </c>
      <c r="Y33" s="48" t="n">
        <v>351</v>
      </c>
      <c r="Z33" s="47" t="s">
        <v>21</v>
      </c>
      <c r="AA33" s="48" t="n">
        <v>0</v>
      </c>
      <c r="AB33" s="47"/>
      <c r="AC33" s="47" t="n">
        <v>769</v>
      </c>
      <c r="AD33" s="48" t="n">
        <v>769</v>
      </c>
      <c r="AE33" s="47"/>
      <c r="AF33" s="48" t="n">
        <v>0</v>
      </c>
      <c r="AG33" s="47"/>
      <c r="AH33" s="71"/>
    </row>
    <row r="34" customFormat="false" ht="12.75" hidden="false" customHeight="false" outlineLevel="0" collapsed="false">
      <c r="B34" s="56"/>
      <c r="C34" s="51"/>
      <c r="D34" s="52"/>
      <c r="E34" s="43"/>
      <c r="F34" s="44"/>
      <c r="G34" s="43"/>
      <c r="H34" s="43"/>
      <c r="I34" s="44"/>
      <c r="J34" s="45"/>
      <c r="K34" s="44"/>
      <c r="L34" s="45"/>
      <c r="M34" s="44"/>
      <c r="N34" s="45"/>
      <c r="O34" s="44"/>
      <c r="P34" s="56"/>
      <c r="Q34" s="45"/>
      <c r="R34" s="44"/>
      <c r="S34" s="46"/>
      <c r="T34" s="47"/>
      <c r="U34" s="48"/>
      <c r="V34" s="47"/>
      <c r="W34" s="48"/>
      <c r="X34" s="47"/>
      <c r="Y34" s="48"/>
      <c r="Z34" s="47"/>
      <c r="AA34" s="48"/>
      <c r="AB34" s="47"/>
      <c r="AC34" s="47"/>
      <c r="AD34" s="48"/>
      <c r="AE34" s="47"/>
      <c r="AF34" s="48"/>
      <c r="AG34" s="47"/>
      <c r="AH34" s="71"/>
    </row>
    <row r="35" customFormat="false" ht="12.75" hidden="false" customHeight="false" outlineLevel="0" collapsed="false">
      <c r="B35" s="22" t="s">
        <v>22</v>
      </c>
      <c r="C35" s="41"/>
      <c r="D35" s="42"/>
      <c r="E35" s="43"/>
      <c r="F35" s="44"/>
      <c r="G35" s="43"/>
      <c r="H35" s="43"/>
      <c r="I35" s="44"/>
      <c r="J35" s="45"/>
      <c r="K35" s="44"/>
      <c r="L35" s="45"/>
      <c r="M35" s="44"/>
      <c r="N35" s="45"/>
      <c r="O35" s="44"/>
      <c r="P35" s="22" t="s">
        <v>22</v>
      </c>
      <c r="Q35" s="45"/>
      <c r="R35" s="44"/>
      <c r="S35" s="46"/>
      <c r="T35" s="47"/>
      <c r="U35" s="48"/>
      <c r="V35" s="47"/>
      <c r="W35" s="48"/>
      <c r="X35" s="47"/>
      <c r="Y35" s="48"/>
      <c r="Z35" s="47"/>
      <c r="AA35" s="48"/>
      <c r="AB35" s="47"/>
      <c r="AC35" s="47"/>
      <c r="AD35" s="48"/>
      <c r="AE35" s="47"/>
      <c r="AF35" s="48"/>
      <c r="AG35" s="47"/>
      <c r="AH35" s="71"/>
    </row>
    <row r="36" customFormat="false" ht="12.75" hidden="false" customHeight="false" outlineLevel="0" collapsed="false">
      <c r="B36" s="22" t="s">
        <v>23</v>
      </c>
      <c r="C36" s="41" t="n">
        <v>7735</v>
      </c>
      <c r="D36" s="42"/>
      <c r="E36" s="43" t="n">
        <v>7398</v>
      </c>
      <c r="F36" s="44"/>
      <c r="G36" s="43"/>
      <c r="H36" s="43" t="n">
        <v>337</v>
      </c>
      <c r="I36" s="63" t="s">
        <v>21</v>
      </c>
      <c r="J36" s="45" t="n">
        <v>6668</v>
      </c>
      <c r="K36" s="63" t="s">
        <v>20</v>
      </c>
      <c r="L36" s="45" t="n">
        <v>6348</v>
      </c>
      <c r="M36" s="54" t="s">
        <v>20</v>
      </c>
      <c r="N36" s="45" t="n">
        <v>321</v>
      </c>
      <c r="O36" s="54" t="s">
        <v>21</v>
      </c>
      <c r="P36" s="22" t="s">
        <v>23</v>
      </c>
      <c r="Q36" s="45" t="n">
        <v>963</v>
      </c>
      <c r="R36" s="54" t="s">
        <v>21</v>
      </c>
      <c r="S36" s="46" t="n">
        <v>946</v>
      </c>
      <c r="T36" s="47" t="s">
        <v>21</v>
      </c>
      <c r="U36" s="48" t="n">
        <v>16</v>
      </c>
      <c r="V36" s="47" t="s">
        <v>21</v>
      </c>
      <c r="W36" s="48" t="n">
        <v>104</v>
      </c>
      <c r="X36" s="47" t="s">
        <v>21</v>
      </c>
      <c r="Y36" s="48" t="n">
        <v>104</v>
      </c>
      <c r="Z36" s="47" t="s">
        <v>21</v>
      </c>
      <c r="AA36" s="48" t="n">
        <v>0</v>
      </c>
      <c r="AB36" s="47"/>
      <c r="AC36" s="47" t="n">
        <v>0</v>
      </c>
      <c r="AD36" s="48" t="n">
        <v>0</v>
      </c>
      <c r="AE36" s="47"/>
      <c r="AF36" s="48" t="n">
        <v>0</v>
      </c>
      <c r="AG36" s="47"/>
      <c r="AH36" s="71"/>
    </row>
    <row r="37" customFormat="false" ht="12.75" hidden="false" customHeight="false" outlineLevel="0" collapsed="false">
      <c r="B37" s="22" t="s">
        <v>24</v>
      </c>
      <c r="C37" s="41" t="n">
        <v>7646</v>
      </c>
      <c r="D37" s="72" t="s">
        <v>20</v>
      </c>
      <c r="E37" s="43" t="n">
        <v>6721</v>
      </c>
      <c r="F37" s="54" t="s">
        <v>20</v>
      </c>
      <c r="G37" s="43"/>
      <c r="H37" s="43" t="n">
        <v>925</v>
      </c>
      <c r="I37" s="63" t="s">
        <v>21</v>
      </c>
      <c r="J37" s="45" t="n">
        <v>7537</v>
      </c>
      <c r="K37" s="63" t="s">
        <v>20</v>
      </c>
      <c r="L37" s="45" t="n">
        <v>6721</v>
      </c>
      <c r="M37" s="54" t="s">
        <v>20</v>
      </c>
      <c r="N37" s="45" t="n">
        <v>816</v>
      </c>
      <c r="O37" s="54" t="s">
        <v>21</v>
      </c>
      <c r="P37" s="22" t="s">
        <v>24</v>
      </c>
      <c r="Q37" s="45" t="n">
        <v>109</v>
      </c>
      <c r="R37" s="63" t="s">
        <v>21</v>
      </c>
      <c r="S37" s="46" t="n">
        <v>0</v>
      </c>
      <c r="T37" s="47"/>
      <c r="U37" s="48" t="n">
        <v>109</v>
      </c>
      <c r="V37" s="47" t="s">
        <v>21</v>
      </c>
      <c r="W37" s="48" t="n">
        <v>0</v>
      </c>
      <c r="X37" s="47"/>
      <c r="Y37" s="48" t="n">
        <v>0</v>
      </c>
      <c r="Z37" s="47"/>
      <c r="AA37" s="48" t="n">
        <v>0</v>
      </c>
      <c r="AB37" s="47"/>
      <c r="AC37" s="47" t="n">
        <v>0</v>
      </c>
      <c r="AD37" s="48" t="n">
        <v>0</v>
      </c>
      <c r="AE37" s="47"/>
      <c r="AF37" s="48" t="n">
        <v>0</v>
      </c>
      <c r="AG37" s="47"/>
      <c r="AH37" s="71"/>
    </row>
    <row r="38" customFormat="false" ht="12.75" hidden="false" customHeight="false" outlineLevel="0" collapsed="false">
      <c r="B38" s="22" t="s">
        <v>25</v>
      </c>
      <c r="C38" s="41" t="n">
        <v>65949</v>
      </c>
      <c r="D38" s="42"/>
      <c r="E38" s="43" t="n">
        <v>58537</v>
      </c>
      <c r="F38" s="44"/>
      <c r="G38" s="43"/>
      <c r="H38" s="43" t="n">
        <v>7413</v>
      </c>
      <c r="I38" s="65"/>
      <c r="J38" s="45" t="n">
        <v>62408</v>
      </c>
      <c r="K38" s="64"/>
      <c r="L38" s="45" t="n">
        <v>55488</v>
      </c>
      <c r="M38" s="44"/>
      <c r="N38" s="45" t="n">
        <v>6920</v>
      </c>
      <c r="O38" s="44"/>
      <c r="P38" s="22" t="s">
        <v>25</v>
      </c>
      <c r="Q38" s="45" t="n">
        <v>3366</v>
      </c>
      <c r="R38" s="54" t="s">
        <v>20</v>
      </c>
      <c r="S38" s="46" t="n">
        <v>2873</v>
      </c>
      <c r="T38" s="47" t="s">
        <v>20</v>
      </c>
      <c r="U38" s="48" t="n">
        <v>493</v>
      </c>
      <c r="V38" s="47" t="s">
        <v>21</v>
      </c>
      <c r="W38" s="48" t="n">
        <v>176</v>
      </c>
      <c r="X38" s="47" t="s">
        <v>21</v>
      </c>
      <c r="Y38" s="48" t="n">
        <v>176</v>
      </c>
      <c r="Z38" s="47" t="s">
        <v>21</v>
      </c>
      <c r="AA38" s="48" t="n">
        <v>0</v>
      </c>
      <c r="AB38" s="47"/>
      <c r="AC38" s="47" t="n">
        <v>0</v>
      </c>
      <c r="AD38" s="48" t="n">
        <v>0</v>
      </c>
      <c r="AE38" s="47"/>
      <c r="AF38" s="48" t="n">
        <v>0</v>
      </c>
      <c r="AG38" s="47"/>
      <c r="AH38" s="71"/>
    </row>
    <row r="39" customFormat="false" ht="12.75" hidden="false" customHeight="false" outlineLevel="0" collapsed="false">
      <c r="B39" s="22" t="s">
        <v>26</v>
      </c>
      <c r="C39" s="41" t="n">
        <v>110831</v>
      </c>
      <c r="D39" s="42"/>
      <c r="E39" s="43" t="n">
        <v>109680</v>
      </c>
      <c r="F39" s="44"/>
      <c r="G39" s="66"/>
      <c r="H39" s="43" t="n">
        <v>1151</v>
      </c>
      <c r="I39" s="54" t="s">
        <v>20</v>
      </c>
      <c r="J39" s="45" t="n">
        <v>109974</v>
      </c>
      <c r="K39" s="44"/>
      <c r="L39" s="45" t="n">
        <v>108822</v>
      </c>
      <c r="M39" s="44"/>
      <c r="N39" s="45" t="n">
        <v>1151</v>
      </c>
      <c r="O39" s="54" t="s">
        <v>20</v>
      </c>
      <c r="P39" s="22" t="s">
        <v>26</v>
      </c>
      <c r="Q39" s="45" t="n">
        <v>650</v>
      </c>
      <c r="R39" s="63" t="s">
        <v>21</v>
      </c>
      <c r="S39" s="46" t="n">
        <v>650</v>
      </c>
      <c r="T39" s="47" t="s">
        <v>21</v>
      </c>
      <c r="U39" s="48" t="n">
        <v>0</v>
      </c>
      <c r="V39" s="47"/>
      <c r="W39" s="48" t="n">
        <v>0</v>
      </c>
      <c r="X39" s="47"/>
      <c r="Y39" s="48" t="n">
        <v>0</v>
      </c>
      <c r="Z39" s="47"/>
      <c r="AA39" s="48" t="n">
        <v>0</v>
      </c>
      <c r="AB39" s="47"/>
      <c r="AC39" s="47" t="n">
        <v>208</v>
      </c>
      <c r="AD39" s="48" t="n">
        <v>208</v>
      </c>
      <c r="AE39" s="47"/>
      <c r="AF39" s="48" t="n">
        <v>0</v>
      </c>
      <c r="AG39" s="47"/>
      <c r="AH39" s="71"/>
    </row>
    <row r="40" customFormat="false" ht="12.75" hidden="false" customHeight="false" outlineLevel="0" collapsed="false">
      <c r="B40" s="55" t="s">
        <v>27</v>
      </c>
      <c r="C40" s="41" t="n">
        <v>115742</v>
      </c>
      <c r="D40" s="42"/>
      <c r="E40" s="43" t="n">
        <v>108698</v>
      </c>
      <c r="F40" s="44"/>
      <c r="G40" s="43"/>
      <c r="H40" s="43" t="n">
        <v>7044</v>
      </c>
      <c r="I40" s="54" t="s">
        <v>21</v>
      </c>
      <c r="J40" s="45" t="n">
        <v>100136</v>
      </c>
      <c r="K40" s="44"/>
      <c r="L40" s="45" t="n">
        <v>95316</v>
      </c>
      <c r="M40" s="44"/>
      <c r="N40" s="45" t="n">
        <v>4820</v>
      </c>
      <c r="O40" s="54" t="s">
        <v>21</v>
      </c>
      <c r="P40" s="55" t="s">
        <v>27</v>
      </c>
      <c r="Q40" s="45" t="n">
        <v>14974</v>
      </c>
      <c r="R40" s="62"/>
      <c r="S40" s="46" t="n">
        <v>12750</v>
      </c>
      <c r="T40" s="47"/>
      <c r="U40" s="48" t="n">
        <v>2224</v>
      </c>
      <c r="V40" s="47" t="s">
        <v>21</v>
      </c>
      <c r="W40" s="48" t="n">
        <v>71</v>
      </c>
      <c r="X40" s="47" t="s">
        <v>21</v>
      </c>
      <c r="Y40" s="48" t="n">
        <v>71</v>
      </c>
      <c r="Z40" s="47" t="s">
        <v>21</v>
      </c>
      <c r="AA40" s="48" t="n">
        <v>0</v>
      </c>
      <c r="AB40" s="47"/>
      <c r="AC40" s="47" t="n">
        <v>561</v>
      </c>
      <c r="AD40" s="48" t="n">
        <v>561</v>
      </c>
      <c r="AE40" s="47"/>
      <c r="AF40" s="48" t="n">
        <v>0</v>
      </c>
      <c r="AG40" s="47"/>
      <c r="AH40" s="71"/>
    </row>
    <row r="41" customFormat="false" ht="12.75" hidden="false" customHeight="false" outlineLevel="0" collapsed="false">
      <c r="B41" s="56" t="s">
        <v>28</v>
      </c>
      <c r="C41" s="51" t="n">
        <v>0</v>
      </c>
      <c r="D41" s="52"/>
      <c r="E41" s="67" t="n">
        <v>0</v>
      </c>
      <c r="F41" s="27"/>
      <c r="G41" s="6"/>
      <c r="H41" s="67" t="n">
        <v>0</v>
      </c>
      <c r="I41" s="27"/>
      <c r="J41" s="57" t="n">
        <v>0</v>
      </c>
      <c r="K41" s="27"/>
      <c r="L41" s="57" t="n">
        <v>0</v>
      </c>
      <c r="M41" s="27"/>
      <c r="N41" s="57" t="n">
        <v>0</v>
      </c>
      <c r="O41" s="27"/>
      <c r="P41" s="56" t="s">
        <v>28</v>
      </c>
      <c r="Q41" s="57" t="n">
        <v>0</v>
      </c>
      <c r="R41" s="27"/>
      <c r="S41" s="60" t="n">
        <v>0</v>
      </c>
      <c r="T41" s="49"/>
      <c r="U41" s="39" t="n">
        <v>0</v>
      </c>
      <c r="V41" s="49"/>
      <c r="W41" s="39" t="n">
        <v>0</v>
      </c>
      <c r="X41" s="49"/>
      <c r="Y41" s="39" t="n">
        <v>0</v>
      </c>
      <c r="Z41" s="49"/>
      <c r="AA41" s="39" t="n">
        <v>0</v>
      </c>
      <c r="AB41" s="49"/>
      <c r="AC41" s="49" t="n">
        <v>0</v>
      </c>
      <c r="AD41" s="39" t="n">
        <v>0</v>
      </c>
      <c r="AE41" s="49"/>
      <c r="AF41" s="39" t="n">
        <v>0</v>
      </c>
      <c r="AG41" s="49"/>
    </row>
    <row r="42" customFormat="false" ht="15.75" hidden="false" customHeight="false" outlineLevel="0" collapsed="false">
      <c r="B42" s="73"/>
      <c r="C42" s="74"/>
      <c r="D42" s="75"/>
      <c r="E42" s="76"/>
      <c r="F42" s="77"/>
      <c r="G42" s="78"/>
      <c r="H42" s="76"/>
      <c r="I42" s="79"/>
      <c r="J42" s="78"/>
      <c r="K42" s="79"/>
      <c r="L42" s="76"/>
      <c r="M42" s="77"/>
      <c r="N42" s="76"/>
      <c r="O42" s="77"/>
      <c r="P42" s="73"/>
      <c r="Q42" s="78"/>
      <c r="R42" s="79"/>
      <c r="S42" s="76"/>
      <c r="T42" s="79"/>
      <c r="U42" s="80"/>
      <c r="V42" s="81"/>
      <c r="W42" s="82"/>
      <c r="X42" s="83"/>
      <c r="Y42" s="84"/>
      <c r="Z42" s="77"/>
      <c r="AA42" s="76"/>
      <c r="AB42" s="77"/>
      <c r="AC42" s="77"/>
      <c r="AD42" s="76"/>
      <c r="AE42" s="79"/>
      <c r="AF42" s="76"/>
      <c r="AG42" s="79"/>
    </row>
    <row r="43" customFormat="false" ht="12.75" hidden="false" customHeight="false" outlineLevel="0" collapsed="false">
      <c r="B43" s="85"/>
      <c r="C43" s="86"/>
      <c r="D43" s="85"/>
      <c r="E43" s="85"/>
      <c r="P43" s="85" t="s">
        <v>31</v>
      </c>
      <c r="V43" s="6"/>
      <c r="W43" s="6"/>
    </row>
    <row r="44" customFormat="false" ht="12.75" hidden="false" customHeight="false" outlineLevel="0" collapsed="false">
      <c r="C44" s="87"/>
      <c r="P44" s="4"/>
      <c r="V44" s="6"/>
      <c r="W44" s="6"/>
    </row>
    <row r="45" customFormat="false" ht="12.75" hidden="false" customHeight="false" outlineLevel="0" collapsed="false">
      <c r="V45" s="6"/>
      <c r="W45" s="6"/>
    </row>
    <row r="46" customFormat="false" ht="12.75" hidden="false" customHeight="false" outlineLevel="0" collapsed="false">
      <c r="V46" s="6"/>
      <c r="W46" s="6"/>
    </row>
    <row r="47" customFormat="false" ht="12.75" hidden="false" customHeight="false" outlineLevel="0" collapsed="false">
      <c r="V47" s="6"/>
      <c r="W47" s="6"/>
    </row>
    <row r="48" customFormat="false" ht="12.75" hidden="false" customHeight="false" outlineLevel="0" collapsed="false">
      <c r="V48" s="6"/>
      <c r="W48" s="6"/>
    </row>
    <row r="49" customFormat="false" ht="12.75" hidden="false" customHeight="false" outlineLevel="0" collapsed="false">
      <c r="V49" s="6"/>
      <c r="W49" s="6"/>
    </row>
    <row r="50" customFormat="false" ht="12.75" hidden="false" customHeight="false" outlineLevel="0" collapsed="false">
      <c r="H50" s="1" t="s">
        <v>32</v>
      </c>
      <c r="V50" s="6"/>
      <c r="W50" s="6"/>
    </row>
    <row r="51" customFormat="false" ht="12.75" hidden="false" customHeight="false" outlineLevel="0" collapsed="false">
      <c r="V51" s="6"/>
      <c r="W51" s="6"/>
    </row>
    <row r="52" customFormat="false" ht="12.75" hidden="false" customHeight="false" outlineLevel="0" collapsed="false">
      <c r="V52" s="6"/>
      <c r="W52" s="6"/>
    </row>
    <row r="53" customFormat="false" ht="12.75" hidden="false" customHeight="false" outlineLevel="0" collapsed="false">
      <c r="V53" s="6"/>
      <c r="W53" s="6"/>
    </row>
    <row r="54" customFormat="false" ht="12.75" hidden="false" customHeight="false" outlineLevel="0" collapsed="false">
      <c r="V54" s="6"/>
      <c r="W54" s="6"/>
    </row>
    <row r="55" customFormat="false" ht="12.75" hidden="false" customHeight="false" outlineLevel="0" collapsed="false">
      <c r="V55" s="6"/>
      <c r="W55" s="6"/>
    </row>
  </sheetData>
  <mergeCells count="21">
    <mergeCell ref="B1:O1"/>
    <mergeCell ref="P1:AH1"/>
    <mergeCell ref="B2:O2"/>
    <mergeCell ref="P2:AG2"/>
    <mergeCell ref="C7:O7"/>
    <mergeCell ref="Q7:AG7"/>
    <mergeCell ref="C9:I9"/>
    <mergeCell ref="J9:K9"/>
    <mergeCell ref="C11:D11"/>
    <mergeCell ref="E11:F11"/>
    <mergeCell ref="H11:I11"/>
    <mergeCell ref="J11:K11"/>
    <mergeCell ref="L11:M11"/>
    <mergeCell ref="Q11:R11"/>
    <mergeCell ref="S11:T11"/>
    <mergeCell ref="U11:V11"/>
    <mergeCell ref="W11:X11"/>
    <mergeCell ref="Y11:Z11"/>
    <mergeCell ref="AA11:AB11"/>
    <mergeCell ref="AD11:AE11"/>
    <mergeCell ref="AF11:AG11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Olivetti Mexicana, S.A.</dc:creator>
  <dc:description/>
  <dc:language>en-US</dc:language>
  <cp:lastModifiedBy>Jesus Sanchez</cp:lastModifiedBy>
  <dcterms:modified xsi:type="dcterms:W3CDTF">2003-11-12T20:48:02Z</dcterms:modified>
  <cp:revision>0</cp:revision>
  <dc:subject/>
  <dc:title/>
</cp:coreProperties>
</file>