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262" sheetId="1" state="visible" r:id="rId2"/>
  </sheets>
  <definedNames>
    <definedName function="false" hidden="false" localSheetId="0" name="_xlnm.Print_Area" vbProcedure="false">CUA262!$A$1:$N$42</definedName>
    <definedName function="false" hidden="false" name="A_IMPRESIÓN_IM" vbProcedure="false">CUA262!$A$1:$N$39</definedName>
    <definedName function="false" hidden="false" localSheetId="0" name="A_impresión_IM" vbProcedure="false">CUA262!$A$1:$O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t xml:space="preserve"> MIGRANTES PROCEDENTES DEL NORTE POR LUGAR DE PROCEDENCIA Y SECTOR DE ACTIVIDAD </t>
  </si>
  <si>
    <t xml:space="preserve"> </t>
  </si>
  <si>
    <t xml:space="preserve">EN SU LUGAR DE RESIDENCIA, SEGUN AÑOS DE ESTUDIO</t>
  </si>
  <si>
    <t xml:space="preserve">Cuadro 2.6.2</t>
  </si>
  <si>
    <t xml:space="preserve">Lugar de procedencia</t>
  </si>
  <si>
    <t xml:space="preserve">Años de estudio</t>
  </si>
  <si>
    <t xml:space="preserve">y sector de actividad</t>
  </si>
  <si>
    <t xml:space="preserve">Total</t>
  </si>
  <si>
    <t xml:space="preserve">Ninguno</t>
  </si>
  <si>
    <t xml:space="preserve">1 - 5 años</t>
  </si>
  <si>
    <t xml:space="preserve">6 años</t>
  </si>
  <si>
    <t xml:space="preserve">7 - 9 años</t>
  </si>
  <si>
    <t xml:space="preserve">Más de 9</t>
  </si>
  <si>
    <t xml:space="preserve">     N. E.</t>
  </si>
  <si>
    <t xml:space="preserve">años</t>
  </si>
  <si>
    <t xml:space="preserve">   Agropecuario</t>
  </si>
  <si>
    <t xml:space="preserve">   Industria</t>
  </si>
  <si>
    <t xml:space="preserve">   Comercio</t>
  </si>
  <si>
    <t xml:space="preserve">*</t>
  </si>
  <si>
    <t xml:space="preserve">   Servicios</t>
  </si>
  <si>
    <t xml:space="preserve">   Otros</t>
  </si>
  <si>
    <t xml:space="preserve">**</t>
  </si>
  <si>
    <t xml:space="preserve">   No especificado</t>
  </si>
  <si>
    <t xml:space="preserve">Frontera Norte</t>
  </si>
  <si>
    <t xml:space="preserve">Estados Unidos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9.95"/>
    <col collapsed="false" customWidth="true" hidden="false" outlineLevel="0" max="3" min="3" style="1" width="2.85"/>
    <col collapsed="false" customWidth="true" hidden="false" outlineLevel="0" max="4" min="4" style="1" width="8.46"/>
    <col collapsed="false" customWidth="true" hidden="false" outlineLevel="0" max="5" min="5" style="1" width="1.93"/>
    <col collapsed="false" customWidth="true" hidden="false" outlineLevel="0" max="6" min="6" style="1" width="8"/>
    <col collapsed="false" customWidth="true" hidden="false" outlineLevel="0" max="7" min="7" style="1" width="1.93"/>
    <col collapsed="false" customWidth="true" hidden="false" outlineLevel="0" max="8" min="8" style="1" width="8.11"/>
    <col collapsed="false" customWidth="true" hidden="false" outlineLevel="0" max="9" min="9" style="1" width="1.93"/>
    <col collapsed="false" customWidth="true" hidden="false" outlineLevel="0" max="10" min="10" style="1" width="8.23"/>
    <col collapsed="false" customWidth="true" hidden="false" outlineLevel="0" max="11" min="11" style="1" width="1.93"/>
    <col collapsed="false" customWidth="true" hidden="false" outlineLevel="0" max="12" min="12" style="1" width="8.23"/>
    <col collapsed="false" customWidth="true" hidden="false" outlineLevel="0" max="13" min="13" style="1" width="1.36"/>
    <col collapsed="false" customWidth="true" hidden="false" outlineLevel="0" max="14" min="14" style="1" width="7.78"/>
    <col collapsed="false" customWidth="true" hidden="false" outlineLevel="0" max="15" min="15" style="1" width="2.85"/>
    <col collapsed="false" customWidth="false" hidden="false" outlineLevel="0" max="257" min="16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 t="s">
        <v>1</v>
      </c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5" customFormat="false" ht="12.75" hidden="false" customHeight="false" outlineLevel="0" collapsed="false">
      <c r="L5" s="3"/>
      <c r="N5" s="4" t="s">
        <v>3</v>
      </c>
    </row>
    <row r="6" customFormat="false" ht="12.75" hidden="false" customHeight="fals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6</v>
      </c>
      <c r="B7" s="8" t="s">
        <v>7</v>
      </c>
      <c r="C7" s="8"/>
      <c r="D7" s="5" t="s">
        <v>8</v>
      </c>
      <c r="E7" s="5"/>
      <c r="F7" s="8" t="s">
        <v>9</v>
      </c>
      <c r="G7" s="8"/>
      <c r="H7" s="9" t="s">
        <v>10</v>
      </c>
      <c r="I7" s="9"/>
      <c r="J7" s="9" t="s">
        <v>11</v>
      </c>
      <c r="K7" s="9"/>
      <c r="L7" s="9" t="s">
        <v>12</v>
      </c>
      <c r="M7" s="10"/>
      <c r="N7" s="11" t="s">
        <v>13</v>
      </c>
    </row>
    <row r="8" customFormat="false" ht="12.75" hidden="false" customHeight="false" outlineLevel="0" collapsed="false">
      <c r="A8" s="12"/>
      <c r="B8" s="13"/>
      <c r="C8" s="13"/>
      <c r="D8" s="14"/>
      <c r="E8" s="15"/>
      <c r="F8" s="13"/>
      <c r="G8" s="13"/>
      <c r="H8" s="14"/>
      <c r="I8" s="13"/>
      <c r="J8" s="14"/>
      <c r="K8" s="13"/>
      <c r="L8" s="16" t="s">
        <v>14</v>
      </c>
      <c r="M8" s="15"/>
      <c r="N8" s="17"/>
    </row>
    <row r="9" customFormat="false" ht="12.75" hidden="false" customHeight="false" outlineLevel="0" collapsed="false">
      <c r="A9" s="18"/>
      <c r="D9" s="19"/>
      <c r="E9" s="20"/>
      <c r="H9" s="19"/>
      <c r="J9" s="19"/>
      <c r="L9" s="19"/>
      <c r="M9" s="20"/>
      <c r="N9" s="21"/>
    </row>
    <row r="10" customFormat="false" ht="12.75" hidden="false" customHeight="false" outlineLevel="0" collapsed="false">
      <c r="A10" s="22" t="s">
        <v>7</v>
      </c>
      <c r="B10" s="23" t="n">
        <f aca="false">B20+B30</f>
        <v>1292188</v>
      </c>
      <c r="D10" s="24" t="n">
        <f aca="false">D20+D30</f>
        <v>128487</v>
      </c>
      <c r="E10" s="20"/>
      <c r="F10" s="23" t="n">
        <f aca="false">F20+F30</f>
        <v>319109</v>
      </c>
      <c r="H10" s="24" t="n">
        <f aca="false">H20+H30</f>
        <v>314220</v>
      </c>
      <c r="J10" s="24" t="n">
        <f aca="false">J20+J30</f>
        <v>285194</v>
      </c>
      <c r="L10" s="24" t="n">
        <f aca="false">L20+L30</f>
        <v>239705</v>
      </c>
      <c r="M10" s="20"/>
      <c r="N10" s="25" t="n">
        <f aca="false">N20+N30</f>
        <v>5472</v>
      </c>
    </row>
    <row r="11" customFormat="false" ht="12.75" hidden="false" customHeight="false" outlineLevel="0" collapsed="false">
      <c r="A11" s="18"/>
      <c r="B11" s="23"/>
      <c r="D11" s="24"/>
      <c r="E11" s="20"/>
      <c r="F11" s="23"/>
      <c r="H11" s="24"/>
      <c r="J11" s="24"/>
      <c r="L11" s="24"/>
      <c r="M11" s="20"/>
      <c r="N11" s="25"/>
    </row>
    <row r="12" customFormat="false" ht="12.75" hidden="false" customHeight="false" outlineLevel="0" collapsed="false">
      <c r="A12" s="22" t="s">
        <v>15</v>
      </c>
      <c r="B12" s="23" t="n">
        <f aca="false">B22+B32</f>
        <v>504254</v>
      </c>
      <c r="D12" s="24" t="n">
        <f aca="false">D22+D32</f>
        <v>77542</v>
      </c>
      <c r="E12" s="20"/>
      <c r="F12" s="23" t="n">
        <f aca="false">F22+F32</f>
        <v>178034</v>
      </c>
      <c r="H12" s="24" t="n">
        <f aca="false">H22+H32</f>
        <v>142571</v>
      </c>
      <c r="J12" s="24" t="n">
        <f aca="false">J22+J32</f>
        <v>72655</v>
      </c>
      <c r="L12" s="24" t="n">
        <f aca="false">L22+L32</f>
        <v>28940</v>
      </c>
      <c r="M12" s="20"/>
      <c r="N12" s="25" t="n">
        <f aca="false">N22+N32</f>
        <v>4511</v>
      </c>
    </row>
    <row r="13" customFormat="false" ht="12.75" hidden="false" customHeight="false" outlineLevel="0" collapsed="false">
      <c r="A13" s="22" t="s">
        <v>16</v>
      </c>
      <c r="B13" s="23" t="n">
        <f aca="false">B23+B33</f>
        <v>339292</v>
      </c>
      <c r="D13" s="24" t="n">
        <f aca="false">D23+D33</f>
        <v>29588</v>
      </c>
      <c r="E13" s="20"/>
      <c r="F13" s="23" t="n">
        <f aca="false">F23+F33</f>
        <v>79084</v>
      </c>
      <c r="H13" s="24" t="n">
        <f aca="false">H23+H33</f>
        <v>84088</v>
      </c>
      <c r="J13" s="24" t="n">
        <f aca="false">J23+J33</f>
        <v>93594</v>
      </c>
      <c r="L13" s="24" t="n">
        <f aca="false">L23+L33</f>
        <v>52152</v>
      </c>
      <c r="M13" s="20"/>
      <c r="N13" s="25" t="n">
        <f aca="false">N23+N33</f>
        <v>786</v>
      </c>
    </row>
    <row r="14" customFormat="false" ht="12.75" hidden="false" customHeight="false" outlineLevel="0" collapsed="false">
      <c r="A14" s="22" t="s">
        <v>17</v>
      </c>
      <c r="B14" s="23" t="n">
        <f aca="false">B24+B34</f>
        <v>169875</v>
      </c>
      <c r="D14" s="24" t="n">
        <f aca="false">D24+D34</f>
        <v>6972</v>
      </c>
      <c r="E14" s="26" t="s">
        <v>18</v>
      </c>
      <c r="F14" s="23" t="n">
        <f aca="false">F24+F34</f>
        <v>23697</v>
      </c>
      <c r="H14" s="24" t="n">
        <f aca="false">H24+H34</f>
        <v>41199</v>
      </c>
      <c r="J14" s="24" t="n">
        <f aca="false">J24+J34</f>
        <v>36749</v>
      </c>
      <c r="L14" s="24" t="n">
        <f aca="false">L24+L34</f>
        <v>61258</v>
      </c>
      <c r="M14" s="20"/>
      <c r="N14" s="25" t="n">
        <f aca="false">N24+N34</f>
        <v>0</v>
      </c>
    </row>
    <row r="15" customFormat="false" ht="12.75" hidden="false" customHeight="false" outlineLevel="0" collapsed="false">
      <c r="A15" s="22" t="s">
        <v>19</v>
      </c>
      <c r="B15" s="23" t="n">
        <f aca="false">B25+B35</f>
        <v>258685</v>
      </c>
      <c r="D15" s="24" t="n">
        <f aca="false">D25+D35</f>
        <v>13823</v>
      </c>
      <c r="E15" s="20"/>
      <c r="F15" s="23" t="n">
        <f aca="false">F25+F35</f>
        <v>36859</v>
      </c>
      <c r="H15" s="24" t="n">
        <f aca="false">H25+H35</f>
        <v>38656</v>
      </c>
      <c r="J15" s="24" t="n">
        <f aca="false">J25+J35</f>
        <v>78029</v>
      </c>
      <c r="L15" s="24" t="n">
        <f aca="false">L25+L35</f>
        <v>91144</v>
      </c>
      <c r="M15" s="20"/>
      <c r="N15" s="25" t="n">
        <f aca="false">N25+N35</f>
        <v>175</v>
      </c>
    </row>
    <row r="16" customFormat="false" ht="12.75" hidden="false" customHeight="false" outlineLevel="0" collapsed="false">
      <c r="A16" s="22" t="s">
        <v>20</v>
      </c>
      <c r="B16" s="23" t="n">
        <f aca="false">B26+B36</f>
        <v>13382</v>
      </c>
      <c r="D16" s="24" t="n">
        <f aca="false">D26+D36</f>
        <v>455</v>
      </c>
      <c r="E16" s="26" t="s">
        <v>21</v>
      </c>
      <c r="F16" s="23" t="n">
        <f aca="false">F26+F36</f>
        <v>938</v>
      </c>
      <c r="G16" s="27" t="s">
        <v>21</v>
      </c>
      <c r="H16" s="24" t="n">
        <f aca="false">H26+H36</f>
        <v>3096</v>
      </c>
      <c r="I16" s="27" t="s">
        <v>18</v>
      </c>
      <c r="J16" s="24" t="n">
        <f aca="false">J26+J36</f>
        <v>3632</v>
      </c>
      <c r="K16" s="27" t="s">
        <v>21</v>
      </c>
      <c r="L16" s="24" t="n">
        <f aca="false">L26+L36</f>
        <v>5261</v>
      </c>
      <c r="M16" s="26" t="s">
        <v>18</v>
      </c>
      <c r="N16" s="25" t="n">
        <f aca="false">N26+N36</f>
        <v>0</v>
      </c>
    </row>
    <row r="17" customFormat="false" ht="12.75" hidden="false" customHeight="false" outlineLevel="0" collapsed="false">
      <c r="A17" s="22" t="s">
        <v>22</v>
      </c>
      <c r="B17" s="23" t="n">
        <f aca="false">B27+B37</f>
        <v>6699</v>
      </c>
      <c r="D17" s="24" t="n">
        <f aca="false">D27+D37</f>
        <v>109</v>
      </c>
      <c r="E17" s="20"/>
      <c r="F17" s="23" t="n">
        <f aca="false">F27+F37</f>
        <v>495</v>
      </c>
      <c r="H17" s="24" t="n">
        <f aca="false">H27+H37</f>
        <v>4611</v>
      </c>
      <c r="J17" s="24" t="n">
        <f aca="false">J27+J37</f>
        <v>535</v>
      </c>
      <c r="L17" s="24" t="n">
        <f aca="false">L27+L37</f>
        <v>949</v>
      </c>
      <c r="M17" s="20"/>
      <c r="N17" s="25" t="n">
        <f aca="false">N27+N37</f>
        <v>0</v>
      </c>
    </row>
    <row r="18" customFormat="false" ht="12.75" hidden="false" customHeight="false" outlineLevel="0" collapsed="false">
      <c r="A18" s="18"/>
      <c r="D18" s="19"/>
      <c r="E18" s="20"/>
      <c r="H18" s="19"/>
      <c r="J18" s="19"/>
      <c r="L18" s="19"/>
      <c r="M18" s="20"/>
      <c r="N18" s="21"/>
    </row>
    <row r="19" customFormat="false" ht="12.75" hidden="false" customHeight="false" outlineLevel="0" collapsed="false">
      <c r="A19" s="18"/>
      <c r="D19" s="19"/>
      <c r="E19" s="20"/>
      <c r="H19" s="19"/>
      <c r="J19" s="19"/>
      <c r="L19" s="19"/>
      <c r="M19" s="20"/>
      <c r="N19" s="21"/>
    </row>
    <row r="20" customFormat="false" ht="12.75" hidden="false" customHeight="false" outlineLevel="0" collapsed="false">
      <c r="A20" s="22" t="s">
        <v>23</v>
      </c>
      <c r="B20" s="23" t="n">
        <v>814417</v>
      </c>
      <c r="D20" s="24" t="n">
        <v>72821</v>
      </c>
      <c r="E20" s="20"/>
      <c r="F20" s="23" t="n">
        <v>181065</v>
      </c>
      <c r="H20" s="24" t="n">
        <v>189305</v>
      </c>
      <c r="J20" s="24" t="n">
        <v>177655</v>
      </c>
      <c r="L20" s="24" t="n">
        <v>189554</v>
      </c>
      <c r="M20" s="20"/>
      <c r="N20" s="25" t="n">
        <v>4017</v>
      </c>
    </row>
    <row r="21" customFormat="false" ht="12.75" hidden="false" customHeight="false" outlineLevel="0" collapsed="false">
      <c r="A21" s="18"/>
      <c r="B21" s="23"/>
      <c r="D21" s="24"/>
      <c r="E21" s="20"/>
      <c r="F21" s="23"/>
      <c r="H21" s="24"/>
      <c r="J21" s="24"/>
      <c r="L21" s="24"/>
      <c r="M21" s="20"/>
      <c r="N21" s="25"/>
    </row>
    <row r="22" customFormat="false" ht="12.75" hidden="false" customHeight="false" outlineLevel="0" collapsed="false">
      <c r="A22" s="22" t="s">
        <v>15</v>
      </c>
      <c r="B22" s="23" t="n">
        <v>257612</v>
      </c>
      <c r="D22" s="24" t="n">
        <v>35740</v>
      </c>
      <c r="E22" s="20"/>
      <c r="F22" s="23" t="n">
        <v>83554</v>
      </c>
      <c r="H22" s="24" t="n">
        <v>84685</v>
      </c>
      <c r="J22" s="24" t="n">
        <v>37555</v>
      </c>
      <c r="L22" s="24" t="n">
        <v>12474</v>
      </c>
      <c r="M22" s="20"/>
      <c r="N22" s="25" t="n">
        <v>3603</v>
      </c>
    </row>
    <row r="23" customFormat="false" ht="12.75" hidden="false" customHeight="false" outlineLevel="0" collapsed="false">
      <c r="A23" s="22" t="s">
        <v>16</v>
      </c>
      <c r="B23" s="23" t="n">
        <v>227606</v>
      </c>
      <c r="D23" s="24" t="n">
        <v>20159</v>
      </c>
      <c r="E23" s="20"/>
      <c r="F23" s="23" t="n">
        <v>53815</v>
      </c>
      <c r="H23" s="24" t="n">
        <v>45705</v>
      </c>
      <c r="J23" s="24" t="n">
        <v>64284</v>
      </c>
      <c r="L23" s="24" t="n">
        <v>43404</v>
      </c>
      <c r="M23" s="20"/>
      <c r="N23" s="25" t="n">
        <v>239</v>
      </c>
    </row>
    <row r="24" customFormat="false" ht="12.75" hidden="false" customHeight="false" outlineLevel="0" collapsed="false">
      <c r="A24" s="22" t="s">
        <v>17</v>
      </c>
      <c r="B24" s="23" t="n">
        <v>130473</v>
      </c>
      <c r="D24" s="24" t="n">
        <v>4841</v>
      </c>
      <c r="E24" s="26" t="s">
        <v>18</v>
      </c>
      <c r="F24" s="23" t="n">
        <v>16643</v>
      </c>
      <c r="H24" s="24" t="n">
        <v>30216</v>
      </c>
      <c r="J24" s="24" t="n">
        <v>25887</v>
      </c>
      <c r="L24" s="24" t="n">
        <v>52885</v>
      </c>
      <c r="M24" s="20"/>
      <c r="N24" s="25" t="n">
        <v>0</v>
      </c>
    </row>
    <row r="25" customFormat="false" ht="12.75" hidden="false" customHeight="false" outlineLevel="0" collapsed="false">
      <c r="A25" s="22" t="s">
        <v>19</v>
      </c>
      <c r="B25" s="23" t="n">
        <v>188281</v>
      </c>
      <c r="D25" s="24" t="n">
        <v>11518</v>
      </c>
      <c r="E25" s="26" t="s">
        <v>18</v>
      </c>
      <c r="F25" s="23" t="n">
        <v>25910</v>
      </c>
      <c r="H25" s="24" t="n">
        <v>25299</v>
      </c>
      <c r="J25" s="24" t="n">
        <v>49338</v>
      </c>
      <c r="L25" s="24" t="n">
        <v>76041</v>
      </c>
      <c r="M25" s="20"/>
      <c r="N25" s="25" t="n">
        <v>175</v>
      </c>
    </row>
    <row r="26" customFormat="false" ht="12.75" hidden="false" customHeight="false" outlineLevel="0" collapsed="false">
      <c r="A26" s="22" t="s">
        <v>20</v>
      </c>
      <c r="B26" s="23" t="n">
        <v>6865</v>
      </c>
      <c r="D26" s="24" t="n">
        <v>455</v>
      </c>
      <c r="E26" s="26" t="s">
        <v>21</v>
      </c>
      <c r="F26" s="23" t="n">
        <v>647</v>
      </c>
      <c r="G26" s="27" t="s">
        <v>21</v>
      </c>
      <c r="H26" s="24" t="n">
        <v>835</v>
      </c>
      <c r="I26" s="27" t="s">
        <v>21</v>
      </c>
      <c r="J26" s="24" t="n">
        <v>334</v>
      </c>
      <c r="K26" s="27" t="s">
        <v>21</v>
      </c>
      <c r="L26" s="24" t="n">
        <v>4594</v>
      </c>
      <c r="M26" s="26" t="s">
        <v>18</v>
      </c>
      <c r="N26" s="25" t="n">
        <v>0</v>
      </c>
    </row>
    <row r="27" customFormat="false" ht="12.75" hidden="false" customHeight="false" outlineLevel="0" collapsed="false">
      <c r="A27" s="22" t="s">
        <v>22</v>
      </c>
      <c r="B27" s="23" t="n">
        <v>3580</v>
      </c>
      <c r="D27" s="24" t="n">
        <v>109</v>
      </c>
      <c r="E27" s="20"/>
      <c r="F27" s="23" t="n">
        <v>495</v>
      </c>
      <c r="H27" s="24" t="n">
        <v>2565</v>
      </c>
      <c r="J27" s="24" t="n">
        <v>256</v>
      </c>
      <c r="L27" s="24" t="n">
        <v>155</v>
      </c>
      <c r="M27" s="20"/>
      <c r="N27" s="25" t="n">
        <v>0</v>
      </c>
    </row>
    <row r="28" customFormat="false" ht="12.75" hidden="false" customHeight="false" outlineLevel="0" collapsed="false">
      <c r="A28" s="28"/>
      <c r="B28" s="23"/>
      <c r="D28" s="24"/>
      <c r="E28" s="20"/>
      <c r="F28" s="23"/>
      <c r="H28" s="24"/>
      <c r="J28" s="24"/>
      <c r="L28" s="24"/>
      <c r="M28" s="20"/>
      <c r="N28" s="25"/>
    </row>
    <row r="29" customFormat="false" ht="12.75" hidden="false" customHeight="false" outlineLevel="0" collapsed="false">
      <c r="A29" s="28"/>
      <c r="B29" s="23"/>
      <c r="D29" s="24"/>
      <c r="E29" s="20"/>
      <c r="F29" s="23"/>
      <c r="H29" s="24"/>
      <c r="J29" s="24"/>
      <c r="L29" s="24"/>
      <c r="N29" s="25"/>
    </row>
    <row r="30" customFormat="false" ht="12.75" hidden="false" customHeight="false" outlineLevel="0" collapsed="false">
      <c r="A30" s="22" t="s">
        <v>24</v>
      </c>
      <c r="B30" s="23" t="n">
        <v>477771</v>
      </c>
      <c r="D30" s="24" t="n">
        <v>55666</v>
      </c>
      <c r="E30" s="20"/>
      <c r="F30" s="23" t="n">
        <v>138044</v>
      </c>
      <c r="H30" s="24" t="n">
        <v>124915</v>
      </c>
      <c r="J30" s="24" t="n">
        <v>107539</v>
      </c>
      <c r="L30" s="24" t="n">
        <v>50151</v>
      </c>
      <c r="N30" s="25" t="n">
        <v>1455</v>
      </c>
    </row>
    <row r="31" customFormat="false" ht="12.75" hidden="false" customHeight="false" outlineLevel="0" collapsed="false">
      <c r="A31" s="28"/>
      <c r="B31" s="23"/>
      <c r="D31" s="24"/>
      <c r="E31" s="20"/>
      <c r="F31" s="23"/>
      <c r="H31" s="24"/>
      <c r="J31" s="24"/>
      <c r="L31" s="24"/>
      <c r="N31" s="25"/>
    </row>
    <row r="32" customFormat="false" ht="12.75" hidden="false" customHeight="false" outlineLevel="0" collapsed="false">
      <c r="A32" s="22" t="s">
        <v>15</v>
      </c>
      <c r="B32" s="23" t="n">
        <v>246642</v>
      </c>
      <c r="D32" s="24" t="n">
        <v>41802</v>
      </c>
      <c r="E32" s="20"/>
      <c r="F32" s="23" t="n">
        <v>94480</v>
      </c>
      <c r="H32" s="24" t="n">
        <v>57886</v>
      </c>
      <c r="J32" s="24" t="n">
        <v>35100</v>
      </c>
      <c r="L32" s="24" t="n">
        <v>16466</v>
      </c>
      <c r="N32" s="25" t="n">
        <v>908</v>
      </c>
    </row>
    <row r="33" customFormat="false" ht="12.75" hidden="false" customHeight="false" outlineLevel="0" collapsed="false">
      <c r="A33" s="22" t="s">
        <v>16</v>
      </c>
      <c r="B33" s="23" t="n">
        <v>111686</v>
      </c>
      <c r="D33" s="24" t="n">
        <v>9429</v>
      </c>
      <c r="E33" s="26" t="s">
        <v>18</v>
      </c>
      <c r="F33" s="23" t="n">
        <v>25269</v>
      </c>
      <c r="H33" s="24" t="n">
        <v>38383</v>
      </c>
      <c r="J33" s="24" t="n">
        <v>29310</v>
      </c>
      <c r="L33" s="24" t="n">
        <v>8748</v>
      </c>
      <c r="N33" s="25" t="n">
        <v>547</v>
      </c>
    </row>
    <row r="34" customFormat="false" ht="12.75" hidden="false" customHeight="false" outlineLevel="0" collapsed="false">
      <c r="A34" s="22" t="s">
        <v>17</v>
      </c>
      <c r="B34" s="23" t="n">
        <v>39402</v>
      </c>
      <c r="D34" s="24" t="n">
        <v>2131</v>
      </c>
      <c r="E34" s="26" t="s">
        <v>21</v>
      </c>
      <c r="F34" s="23" t="n">
        <v>7054</v>
      </c>
      <c r="G34" s="27" t="s">
        <v>18</v>
      </c>
      <c r="H34" s="24" t="n">
        <v>10983</v>
      </c>
      <c r="I34" s="27" t="s">
        <v>18</v>
      </c>
      <c r="J34" s="24" t="n">
        <v>10862</v>
      </c>
      <c r="K34" s="27" t="s">
        <v>18</v>
      </c>
      <c r="L34" s="24" t="n">
        <v>8373</v>
      </c>
      <c r="M34" s="27" t="s">
        <v>18</v>
      </c>
      <c r="N34" s="25" t="n">
        <v>0</v>
      </c>
    </row>
    <row r="35" customFormat="false" ht="12.75" hidden="false" customHeight="false" outlineLevel="0" collapsed="false">
      <c r="A35" s="22" t="s">
        <v>19</v>
      </c>
      <c r="B35" s="23" t="n">
        <v>70404</v>
      </c>
      <c r="D35" s="24" t="n">
        <v>2305</v>
      </c>
      <c r="E35" s="26" t="s">
        <v>21</v>
      </c>
      <c r="F35" s="23" t="n">
        <v>10949</v>
      </c>
      <c r="H35" s="24" t="n">
        <v>13357</v>
      </c>
      <c r="J35" s="24" t="n">
        <v>28691</v>
      </c>
      <c r="L35" s="24" t="n">
        <v>15103</v>
      </c>
      <c r="N35" s="25" t="n">
        <v>0</v>
      </c>
    </row>
    <row r="36" customFormat="false" ht="12.75" hidden="false" customHeight="false" outlineLevel="0" collapsed="false">
      <c r="A36" s="22" t="s">
        <v>20</v>
      </c>
      <c r="B36" s="23" t="n">
        <v>6517</v>
      </c>
      <c r="C36" s="27" t="s">
        <v>18</v>
      </c>
      <c r="D36" s="24" t="n">
        <v>0</v>
      </c>
      <c r="E36" s="20"/>
      <c r="F36" s="23" t="n">
        <v>291</v>
      </c>
      <c r="G36" s="27" t="s">
        <v>21</v>
      </c>
      <c r="H36" s="24" t="n">
        <v>2261</v>
      </c>
      <c r="I36" s="27" t="s">
        <v>21</v>
      </c>
      <c r="J36" s="24" t="n">
        <v>3298</v>
      </c>
      <c r="K36" s="27" t="s">
        <v>21</v>
      </c>
      <c r="L36" s="24" t="n">
        <v>667</v>
      </c>
      <c r="M36" s="27" t="s">
        <v>21</v>
      </c>
      <c r="N36" s="25" t="n">
        <v>0</v>
      </c>
    </row>
    <row r="37" customFormat="false" ht="12.75" hidden="false" customHeight="false" outlineLevel="0" collapsed="false">
      <c r="A37" s="22" t="s">
        <v>22</v>
      </c>
      <c r="B37" s="23" t="n">
        <v>3119</v>
      </c>
      <c r="D37" s="24" t="n">
        <v>0</v>
      </c>
      <c r="E37" s="20"/>
      <c r="F37" s="23" t="n">
        <v>0</v>
      </c>
      <c r="H37" s="24" t="n">
        <v>2046</v>
      </c>
      <c r="J37" s="24" t="n">
        <v>279</v>
      </c>
      <c r="L37" s="24" t="n">
        <v>794</v>
      </c>
      <c r="N37" s="25" t="n">
        <v>0</v>
      </c>
    </row>
    <row r="38" customFormat="false" ht="12.75" hidden="false" customHeight="false" outlineLevel="0" collapsed="false">
      <c r="A38" s="28"/>
      <c r="B38" s="23"/>
      <c r="D38" s="24"/>
      <c r="E38" s="20"/>
      <c r="F38" s="23"/>
      <c r="H38" s="24"/>
      <c r="J38" s="24"/>
      <c r="L38" s="24"/>
      <c r="N38" s="25"/>
    </row>
    <row r="39" customFormat="false" ht="12.75" hidden="false" customHeight="false" outlineLevel="0" collapsed="false">
      <c r="A39" s="29"/>
      <c r="B39" s="30"/>
      <c r="C39" s="13"/>
      <c r="D39" s="31"/>
      <c r="E39" s="15"/>
      <c r="F39" s="30"/>
      <c r="G39" s="13"/>
      <c r="H39" s="31"/>
      <c r="I39" s="13"/>
      <c r="J39" s="31"/>
      <c r="K39" s="13"/>
      <c r="L39" s="31"/>
      <c r="M39" s="13"/>
      <c r="N39" s="32"/>
    </row>
    <row r="40" customFormat="false" ht="12.75" hidden="false" customHeight="false" outlineLevel="0" collapsed="false">
      <c r="A40" s="33" t="s">
        <v>25</v>
      </c>
      <c r="B40" s="34"/>
      <c r="C40" s="34"/>
      <c r="D40" s="34"/>
      <c r="E40" s="34"/>
    </row>
  </sheetData>
  <mergeCells count="8">
    <mergeCell ref="A1:N1"/>
    <mergeCell ref="A2:N2"/>
    <mergeCell ref="B6:N6"/>
    <mergeCell ref="B7:C7"/>
    <mergeCell ref="D7:E7"/>
    <mergeCell ref="F7:G7"/>
    <mergeCell ref="H7:I7"/>
    <mergeCell ref="J7:K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cp:lastPrinted>1997-06-17T15:17:32Z</cp:lastPrinted>
  <dcterms:modified xsi:type="dcterms:W3CDTF">2003-11-12T18:43:14Z</dcterms:modified>
  <cp:revision>0</cp:revision>
  <dc:subject/>
  <dc:title/>
</cp:coreProperties>
</file>